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2</t>
  </si>
  <si>
    <t xml:space="preserve">Leg 3</t>
  </si>
  <si>
    <t xml:space="preserve">Leg 5</t>
  </si>
  <si>
    <t xml:space="preserve">Leg 6</t>
  </si>
  <si>
    <t xml:space="preserve">Leg 8</t>
  </si>
  <si>
    <t xml:space="preserve">Leg 10</t>
  </si>
  <si>
    <t xml:space="preserve">Leg 12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70.29125</c:v>
                </c:pt>
                <c:pt idx="1">
                  <c:v>306.195</c:v>
                </c:pt>
                <c:pt idx="2">
                  <c:v>289.454</c:v>
                </c:pt>
                <c:pt idx="3">
                  <c:v>323.419</c:v>
                </c:pt>
                <c:pt idx="4">
                  <c:v>356.273</c:v>
                </c:pt>
                <c:pt idx="5">
                  <c:v>364.374</c:v>
                </c:pt>
                <c:pt idx="6">
                  <c:v>398.87</c:v>
                </c:pt>
                <c:pt idx="7">
                  <c:v>399.167</c:v>
                </c:pt>
                <c:pt idx="8">
                  <c:v>385.574</c:v>
                </c:pt>
                <c:pt idx="9">
                  <c:v>393.019</c:v>
                </c:pt>
                <c:pt idx="10">
                  <c:v>399.809</c:v>
                </c:pt>
                <c:pt idx="11">
                  <c:v>382.356</c:v>
                </c:pt>
                <c:pt idx="12">
                  <c:v>365.793</c:v>
                </c:pt>
                <c:pt idx="13">
                  <c:v>344.411</c:v>
                </c:pt>
                <c:pt idx="14">
                  <c:v>367.228</c:v>
                </c:pt>
                <c:pt idx="15">
                  <c:v>349.35</c:v>
                </c:pt>
                <c:pt idx="16">
                  <c:v>390.154</c:v>
                </c:pt>
                <c:pt idx="17">
                  <c:v>426.498</c:v>
                </c:pt>
                <c:pt idx="18">
                  <c:v>395.296</c:v>
                </c:pt>
                <c:pt idx="19">
                  <c:v>452.459</c:v>
                </c:pt>
                <c:pt idx="20">
                  <c:v>423.175</c:v>
                </c:pt>
                <c:pt idx="21">
                  <c:v>368.807</c:v>
                </c:pt>
                <c:pt idx="22">
                  <c:v>367.681</c:v>
                </c:pt>
                <c:pt idx="23">
                  <c:v>324.111</c:v>
                </c:pt>
                <c:pt idx="24">
                  <c:v>324.926</c:v>
                </c:pt>
                <c:pt idx="25">
                  <c:v>317.226</c:v>
                </c:pt>
                <c:pt idx="26">
                  <c:v>306.447</c:v>
                </c:pt>
                <c:pt idx="27">
                  <c:v>352.048</c:v>
                </c:pt>
                <c:pt idx="28">
                  <c:v>325.464</c:v>
                </c:pt>
                <c:pt idx="29">
                  <c:v>364.948</c:v>
                </c:pt>
                <c:pt idx="30">
                  <c:v>369.412</c:v>
                </c:pt>
                <c:pt idx="31">
                  <c:v>349.656</c:v>
                </c:pt>
                <c:pt idx="32">
                  <c:v>376.277</c:v>
                </c:pt>
                <c:pt idx="33">
                  <c:v>404.819</c:v>
                </c:pt>
                <c:pt idx="34">
                  <c:v>412.88</c:v>
                </c:pt>
                <c:pt idx="35">
                  <c:v>409.589</c:v>
                </c:pt>
                <c:pt idx="36">
                  <c:v>384.867</c:v>
                </c:pt>
                <c:pt idx="37">
                  <c:v>299.357</c:v>
                </c:pt>
                <c:pt idx="38">
                  <c:v>283.339</c:v>
                </c:pt>
                <c:pt idx="39">
                  <c:v>246.925</c:v>
                </c:pt>
                <c:pt idx="40">
                  <c:v>259.711</c:v>
                </c:pt>
                <c:pt idx="41">
                  <c:v>308.3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83.288145838764</c:v>
                </c:pt>
                <c:pt idx="1">
                  <c:v>387.702134350313</c:v>
                </c:pt>
                <c:pt idx="2">
                  <c:v>347.125809978726</c:v>
                </c:pt>
                <c:pt idx="3">
                  <c:v>424.972826147079</c:v>
                </c:pt>
                <c:pt idx="4">
                  <c:v>448.589205784491</c:v>
                </c:pt>
                <c:pt idx="5">
                  <c:v>446.114047709526</c:v>
                </c:pt>
                <c:pt idx="6">
                  <c:v>501.279174719195</c:v>
                </c:pt>
                <c:pt idx="7">
                  <c:v>509.586714088261</c:v>
                </c:pt>
                <c:pt idx="8">
                  <c:v>468.320539126016</c:v>
                </c:pt>
                <c:pt idx="9">
                  <c:v>499.766841511355</c:v>
                </c:pt>
                <c:pt idx="10">
                  <c:v>524.262200773981</c:v>
                </c:pt>
                <c:pt idx="11">
                  <c:v>514.482761144996</c:v>
                </c:pt>
                <c:pt idx="12">
                  <c:v>522.132614249805</c:v>
                </c:pt>
                <c:pt idx="13">
                  <c:v>493.827918395772</c:v>
                </c:pt>
                <c:pt idx="14">
                  <c:v>509.060210784434</c:v>
                </c:pt>
                <c:pt idx="15">
                  <c:v>467.004874999343</c:v>
                </c:pt>
                <c:pt idx="16">
                  <c:v>467.457475210081</c:v>
                </c:pt>
                <c:pt idx="17">
                  <c:v>484.513173076628</c:v>
                </c:pt>
                <c:pt idx="18">
                  <c:v>463.605866243627</c:v>
                </c:pt>
                <c:pt idx="19">
                  <c:v>560.211302582255</c:v>
                </c:pt>
                <c:pt idx="20">
                  <c:v>588.177074448239</c:v>
                </c:pt>
                <c:pt idx="21">
                  <c:v>499.189647914173</c:v>
                </c:pt>
                <c:pt idx="22">
                  <c:v>616.460632411677</c:v>
                </c:pt>
                <c:pt idx="23">
                  <c:v>565.67321466989</c:v>
                </c:pt>
                <c:pt idx="24">
                  <c:v>599.386846662446</c:v>
                </c:pt>
                <c:pt idx="25">
                  <c:v>590.355751045583</c:v>
                </c:pt>
                <c:pt idx="26">
                  <c:v>502.828987025853</c:v>
                </c:pt>
                <c:pt idx="27">
                  <c:v>477.884815211871</c:v>
                </c:pt>
                <c:pt idx="28">
                  <c:v>394.25369851495</c:v>
                </c:pt>
                <c:pt idx="29">
                  <c:v>506.607051647884</c:v>
                </c:pt>
                <c:pt idx="30">
                  <c:v>559.745217695236</c:v>
                </c:pt>
                <c:pt idx="31">
                  <c:v>464.725919805308</c:v>
                </c:pt>
                <c:pt idx="32">
                  <c:v>499.111556707612</c:v>
                </c:pt>
                <c:pt idx="33">
                  <c:v>491.998765851945</c:v>
                </c:pt>
                <c:pt idx="34">
                  <c:v>504.520591867239</c:v>
                </c:pt>
                <c:pt idx="35">
                  <c:v>485.178496805663</c:v>
                </c:pt>
                <c:pt idx="36">
                  <c:v>486.932431134477</c:v>
                </c:pt>
                <c:pt idx="37">
                  <c:v>433.227233656827</c:v>
                </c:pt>
                <c:pt idx="38">
                  <c:v>428.755318939794</c:v>
                </c:pt>
                <c:pt idx="39">
                  <c:v>320.363975384707</c:v>
                </c:pt>
                <c:pt idx="40">
                  <c:v>314.477311021365</c:v>
                </c:pt>
                <c:pt idx="41">
                  <c:v>437.1732994065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57.294354161236</c:v>
                </c:pt>
                <c:pt idx="1">
                  <c:v>224.687865649687</c:v>
                </c:pt>
                <c:pt idx="2">
                  <c:v>231.782190021275</c:v>
                </c:pt>
                <c:pt idx="3">
                  <c:v>221.865173852921</c:v>
                </c:pt>
                <c:pt idx="4">
                  <c:v>263.956794215509</c:v>
                </c:pt>
                <c:pt idx="5">
                  <c:v>282.633952290474</c:v>
                </c:pt>
                <c:pt idx="6">
                  <c:v>296.460825280805</c:v>
                </c:pt>
                <c:pt idx="7">
                  <c:v>288.747285911739</c:v>
                </c:pt>
                <c:pt idx="8">
                  <c:v>302.827460873984</c:v>
                </c:pt>
                <c:pt idx="9">
                  <c:v>286.271158488645</c:v>
                </c:pt>
                <c:pt idx="10">
                  <c:v>275.355799226019</c:v>
                </c:pt>
                <c:pt idx="11">
                  <c:v>250.229238855005</c:v>
                </c:pt>
                <c:pt idx="12">
                  <c:v>209.453385750195</c:v>
                </c:pt>
                <c:pt idx="13">
                  <c:v>194.994081604228</c:v>
                </c:pt>
                <c:pt idx="14">
                  <c:v>225.395789215566</c:v>
                </c:pt>
                <c:pt idx="15">
                  <c:v>231.695125000657</c:v>
                </c:pt>
                <c:pt idx="16">
                  <c:v>312.850524789919</c:v>
                </c:pt>
                <c:pt idx="17">
                  <c:v>368.482826923372</c:v>
                </c:pt>
                <c:pt idx="18">
                  <c:v>326.986133756373</c:v>
                </c:pt>
                <c:pt idx="19">
                  <c:v>344.706697417745</c:v>
                </c:pt>
                <c:pt idx="20">
                  <c:v>258.172925551761</c:v>
                </c:pt>
                <c:pt idx="21">
                  <c:v>238.424352085827</c:v>
                </c:pt>
                <c:pt idx="22">
                  <c:v>118.901367588324</c:v>
                </c:pt>
                <c:pt idx="23">
                  <c:v>82.5487853301096</c:v>
                </c:pt>
                <c:pt idx="24">
                  <c:v>50.4651533375541</c:v>
                </c:pt>
                <c:pt idx="25">
                  <c:v>44.0962489544169</c:v>
                </c:pt>
                <c:pt idx="26">
                  <c:v>110.065012974147</c:v>
                </c:pt>
                <c:pt idx="27">
                  <c:v>226.211184788129</c:v>
                </c:pt>
                <c:pt idx="28">
                  <c:v>256.674301485049</c:v>
                </c:pt>
                <c:pt idx="29">
                  <c:v>223.288948352116</c:v>
                </c:pt>
                <c:pt idx="30">
                  <c:v>179.078782304764</c:v>
                </c:pt>
                <c:pt idx="31">
                  <c:v>234.586080194692</c:v>
                </c:pt>
                <c:pt idx="32">
                  <c:v>253.442443292388</c:v>
                </c:pt>
                <c:pt idx="33">
                  <c:v>317.639234148055</c:v>
                </c:pt>
                <c:pt idx="34">
                  <c:v>321.239408132761</c:v>
                </c:pt>
                <c:pt idx="35">
                  <c:v>333.999503194337</c:v>
                </c:pt>
                <c:pt idx="36">
                  <c:v>282.801568865523</c:v>
                </c:pt>
                <c:pt idx="37">
                  <c:v>165.486766343173</c:v>
                </c:pt>
                <c:pt idx="38">
                  <c:v>137.922681060206</c:v>
                </c:pt>
                <c:pt idx="39">
                  <c:v>173.486024615293</c:v>
                </c:pt>
                <c:pt idx="40">
                  <c:v>204.944688978635</c:v>
                </c:pt>
                <c:pt idx="41">
                  <c:v>179.484700593486</c:v>
                </c:pt>
              </c:numCache>
            </c:numRef>
          </c:yVal>
          <c:smooth val="0"/>
        </c:ser>
        <c:axId val="73025995"/>
        <c:axId val="72451209"/>
      </c:scatterChart>
      <c:valAx>
        <c:axId val="7302599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1209"/>
        <c:crossesAt val="-1000"/>
        <c:crossBetween val="midCat"/>
        <c:majorUnit val="0.05"/>
      </c:valAx>
      <c:valAx>
        <c:axId val="7245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9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606.54</c:v>
                </c:pt>
                <c:pt idx="1">
                  <c:v>652.77</c:v>
                </c:pt>
                <c:pt idx="2">
                  <c:v>459.79</c:v>
                </c:pt>
                <c:pt idx="3">
                  <c:v>340.5</c:v>
                </c:pt>
                <c:pt idx="4">
                  <c:v>354.8</c:v>
                </c:pt>
                <c:pt idx="5">
                  <c:v>796.85</c:v>
                </c:pt>
                <c:pt idx="6">
                  <c:v>830.23</c:v>
                </c:pt>
                <c:pt idx="7">
                  <c:v>1005.88</c:v>
                </c:pt>
                <c:pt idx="8">
                  <c:v>987.48</c:v>
                </c:pt>
                <c:pt idx="9">
                  <c:v>934.76</c:v>
                </c:pt>
                <c:pt idx="10">
                  <c:v>985.31</c:v>
                </c:pt>
                <c:pt idx="11">
                  <c:v>978.23</c:v>
                </c:pt>
                <c:pt idx="12">
                  <c:v>1016.23</c:v>
                </c:pt>
                <c:pt idx="13">
                  <c:v>692.3</c:v>
                </c:pt>
                <c:pt idx="14">
                  <c:v>755.92</c:v>
                </c:pt>
                <c:pt idx="15">
                  <c:v>531.11</c:v>
                </c:pt>
                <c:pt idx="16">
                  <c:v>675.73</c:v>
                </c:pt>
                <c:pt idx="17">
                  <c:v>765.5</c:v>
                </c:pt>
                <c:pt idx="18">
                  <c:v>677.07</c:v>
                </c:pt>
                <c:pt idx="19">
                  <c:v>875.78</c:v>
                </c:pt>
                <c:pt idx="20">
                  <c:v>526.73</c:v>
                </c:pt>
                <c:pt idx="21">
                  <c:v>385.33</c:v>
                </c:pt>
                <c:pt idx="22">
                  <c:v>459.99</c:v>
                </c:pt>
                <c:pt idx="23">
                  <c:v>199.94</c:v>
                </c:pt>
                <c:pt idx="24">
                  <c:v>200.51</c:v>
                </c:pt>
                <c:pt idx="25">
                  <c:v>96.05</c:v>
                </c:pt>
                <c:pt idx="26">
                  <c:v>259.72</c:v>
                </c:pt>
                <c:pt idx="27">
                  <c:v>458.43</c:v>
                </c:pt>
                <c:pt idx="28">
                  <c:v>676.05</c:v>
                </c:pt>
                <c:pt idx="29">
                  <c:v>643.89</c:v>
                </c:pt>
                <c:pt idx="30">
                  <c:v>387.26</c:v>
                </c:pt>
                <c:pt idx="31">
                  <c:v>450.26</c:v>
                </c:pt>
                <c:pt idx="32">
                  <c:v>445.33</c:v>
                </c:pt>
                <c:pt idx="33">
                  <c:v>550.12</c:v>
                </c:pt>
                <c:pt idx="34">
                  <c:v>663.12</c:v>
                </c:pt>
                <c:pt idx="35">
                  <c:v>452.66</c:v>
                </c:pt>
                <c:pt idx="36">
                  <c:v>317.72</c:v>
                </c:pt>
                <c:pt idx="37">
                  <c:v>290.72</c:v>
                </c:pt>
                <c:pt idx="38">
                  <c:v>189.63</c:v>
                </c:pt>
                <c:pt idx="39">
                  <c:v>399.31</c:v>
                </c:pt>
                <c:pt idx="40">
                  <c:v>515.42</c:v>
                </c:pt>
                <c:pt idx="41">
                  <c:v>564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543.44</c:v>
                </c:pt>
                <c:pt idx="1">
                  <c:v>585.18</c:v>
                </c:pt>
                <c:pt idx="2">
                  <c:v>417.44</c:v>
                </c:pt>
                <c:pt idx="3">
                  <c:v>313.6</c:v>
                </c:pt>
                <c:pt idx="4">
                  <c:v>326.38</c:v>
                </c:pt>
                <c:pt idx="5">
                  <c:v>706.04</c:v>
                </c:pt>
                <c:pt idx="6">
                  <c:v>739.98</c:v>
                </c:pt>
                <c:pt idx="7">
                  <c:v>893.27</c:v>
                </c:pt>
                <c:pt idx="8">
                  <c:v>878.25</c:v>
                </c:pt>
                <c:pt idx="9">
                  <c:v>838.55</c:v>
                </c:pt>
                <c:pt idx="10">
                  <c:v>891.06</c:v>
                </c:pt>
                <c:pt idx="11">
                  <c:v>885.86</c:v>
                </c:pt>
                <c:pt idx="12">
                  <c:v>919.04</c:v>
                </c:pt>
                <c:pt idx="13">
                  <c:v>639.29</c:v>
                </c:pt>
                <c:pt idx="14">
                  <c:v>681.4</c:v>
                </c:pt>
                <c:pt idx="15">
                  <c:v>477.48</c:v>
                </c:pt>
                <c:pt idx="16">
                  <c:v>602.59</c:v>
                </c:pt>
                <c:pt idx="17">
                  <c:v>676.39</c:v>
                </c:pt>
                <c:pt idx="18">
                  <c:v>597.77</c:v>
                </c:pt>
                <c:pt idx="19">
                  <c:v>774.94</c:v>
                </c:pt>
                <c:pt idx="20">
                  <c:v>469.78</c:v>
                </c:pt>
                <c:pt idx="21">
                  <c:v>346.83</c:v>
                </c:pt>
                <c:pt idx="22">
                  <c:v>414.43</c:v>
                </c:pt>
                <c:pt idx="23">
                  <c:v>184.97</c:v>
                </c:pt>
                <c:pt idx="24">
                  <c:v>185.89</c:v>
                </c:pt>
                <c:pt idx="25">
                  <c:v>88.58</c:v>
                </c:pt>
                <c:pt idx="26">
                  <c:v>234.1</c:v>
                </c:pt>
                <c:pt idx="27">
                  <c:v>410.53</c:v>
                </c:pt>
                <c:pt idx="28">
                  <c:v>594.83</c:v>
                </c:pt>
                <c:pt idx="29">
                  <c:v>576.67</c:v>
                </c:pt>
                <c:pt idx="30">
                  <c:v>357.32</c:v>
                </c:pt>
                <c:pt idx="31">
                  <c:v>408.91</c:v>
                </c:pt>
                <c:pt idx="32">
                  <c:v>408.66</c:v>
                </c:pt>
                <c:pt idx="33">
                  <c:v>491.16</c:v>
                </c:pt>
                <c:pt idx="34">
                  <c:v>589.29</c:v>
                </c:pt>
                <c:pt idx="35">
                  <c:v>410.93</c:v>
                </c:pt>
                <c:pt idx="36">
                  <c:v>293.96</c:v>
                </c:pt>
                <c:pt idx="37">
                  <c:v>277.89</c:v>
                </c:pt>
                <c:pt idx="38">
                  <c:v>183.03</c:v>
                </c:pt>
                <c:pt idx="39">
                  <c:v>365.87</c:v>
                </c:pt>
                <c:pt idx="40">
                  <c:v>461.03</c:v>
                </c:pt>
                <c:pt idx="41">
                  <c:v>491.27</c:v>
                </c:pt>
              </c:numCache>
            </c:numRef>
          </c:yVal>
          <c:smooth val="0"/>
        </c:ser>
        <c:axId val="50298648"/>
        <c:axId val="22801416"/>
      </c:scatterChart>
      <c:valAx>
        <c:axId val="5029864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1416"/>
        <c:crossesAt val="-2000"/>
        <c:crossBetween val="midCat"/>
        <c:majorUnit val="0.05"/>
      </c:valAx>
      <c:valAx>
        <c:axId val="2280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86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636.84</c:v>
                </c:pt>
                <c:pt idx="1">
                  <c:v>683.37</c:v>
                </c:pt>
                <c:pt idx="2">
                  <c:v>520.5</c:v>
                </c:pt>
                <c:pt idx="3">
                  <c:v>517</c:v>
                </c:pt>
                <c:pt idx="4">
                  <c:v>573.91</c:v>
                </c:pt>
                <c:pt idx="5">
                  <c:v>355.22</c:v>
                </c:pt>
                <c:pt idx="6">
                  <c:v>454.31</c:v>
                </c:pt>
                <c:pt idx="7">
                  <c:v>392.79</c:v>
                </c:pt>
                <c:pt idx="8">
                  <c:v>532.57</c:v>
                </c:pt>
                <c:pt idx="9">
                  <c:v>618.91</c:v>
                </c:pt>
                <c:pt idx="10">
                  <c:v>558.25</c:v>
                </c:pt>
                <c:pt idx="11">
                  <c:v>547.97</c:v>
                </c:pt>
                <c:pt idx="12">
                  <c:v>379.31</c:v>
                </c:pt>
                <c:pt idx="13">
                  <c:v>405.86</c:v>
                </c:pt>
                <c:pt idx="14">
                  <c:v>539.4</c:v>
                </c:pt>
                <c:pt idx="15">
                  <c:v>602.06</c:v>
                </c:pt>
                <c:pt idx="16">
                  <c:v>767.6</c:v>
                </c:pt>
                <c:pt idx="17">
                  <c:v>996.27</c:v>
                </c:pt>
                <c:pt idx="18">
                  <c:v>1061.76</c:v>
                </c:pt>
                <c:pt idx="19">
                  <c:v>1342.9</c:v>
                </c:pt>
                <c:pt idx="20">
                  <c:v>1161.92</c:v>
                </c:pt>
                <c:pt idx="21">
                  <c:v>1015.69</c:v>
                </c:pt>
                <c:pt idx="22">
                  <c:v>731.3</c:v>
                </c:pt>
                <c:pt idx="23">
                  <c:v>357.96</c:v>
                </c:pt>
                <c:pt idx="24">
                  <c:v>384.3</c:v>
                </c:pt>
                <c:pt idx="25">
                  <c:v>237.96</c:v>
                </c:pt>
                <c:pt idx="26">
                  <c:v>484.2</c:v>
                </c:pt>
                <c:pt idx="27">
                  <c:v>472.54</c:v>
                </c:pt>
                <c:pt idx="28">
                  <c:v>487.38</c:v>
                </c:pt>
                <c:pt idx="29">
                  <c:v>462.49</c:v>
                </c:pt>
                <c:pt idx="30">
                  <c:v>410</c:v>
                </c:pt>
                <c:pt idx="31">
                  <c:v>634.89</c:v>
                </c:pt>
                <c:pt idx="32">
                  <c:v>646.72</c:v>
                </c:pt>
                <c:pt idx="33">
                  <c:v>914.57</c:v>
                </c:pt>
                <c:pt idx="34">
                  <c:v>1104.29</c:v>
                </c:pt>
                <c:pt idx="35">
                  <c:v>928.37</c:v>
                </c:pt>
                <c:pt idx="36">
                  <c:v>899.59</c:v>
                </c:pt>
                <c:pt idx="37">
                  <c:v>695.66</c:v>
                </c:pt>
                <c:pt idx="38">
                  <c:v>388.16</c:v>
                </c:pt>
                <c:pt idx="39">
                  <c:v>306.25</c:v>
                </c:pt>
                <c:pt idx="40">
                  <c:v>310.23</c:v>
                </c:pt>
                <c:pt idx="41">
                  <c:v>419.51</c:v>
                </c:pt>
                <c:pt idx="42">
                  <c:v>620.17</c:v>
                </c:pt>
                <c:pt idx="43">
                  <c:v>675.41</c:v>
                </c:pt>
                <c:pt idx="44">
                  <c:v>657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564.56</c:v>
                </c:pt>
                <c:pt idx="1">
                  <c:v>609.68</c:v>
                </c:pt>
                <c:pt idx="2">
                  <c:v>464</c:v>
                </c:pt>
                <c:pt idx="3">
                  <c:v>459.58</c:v>
                </c:pt>
                <c:pt idx="4">
                  <c:v>513.32</c:v>
                </c:pt>
                <c:pt idx="5">
                  <c:v>324.3</c:v>
                </c:pt>
                <c:pt idx="6">
                  <c:v>415.33</c:v>
                </c:pt>
                <c:pt idx="7">
                  <c:v>362.21</c:v>
                </c:pt>
                <c:pt idx="8">
                  <c:v>486.11</c:v>
                </c:pt>
                <c:pt idx="9">
                  <c:v>563.32</c:v>
                </c:pt>
                <c:pt idx="10">
                  <c:v>503.69</c:v>
                </c:pt>
                <c:pt idx="11">
                  <c:v>496.41</c:v>
                </c:pt>
                <c:pt idx="12">
                  <c:v>344.96</c:v>
                </c:pt>
                <c:pt idx="13">
                  <c:v>364.76</c:v>
                </c:pt>
                <c:pt idx="14">
                  <c:v>482.45</c:v>
                </c:pt>
                <c:pt idx="15">
                  <c:v>539.15</c:v>
                </c:pt>
                <c:pt idx="16">
                  <c:v>678.63</c:v>
                </c:pt>
                <c:pt idx="17">
                  <c:v>886.55</c:v>
                </c:pt>
                <c:pt idx="18">
                  <c:v>938.49</c:v>
                </c:pt>
                <c:pt idx="19">
                  <c:v>1180.57</c:v>
                </c:pt>
                <c:pt idx="20">
                  <c:v>1026.85</c:v>
                </c:pt>
                <c:pt idx="21">
                  <c:v>884.62</c:v>
                </c:pt>
                <c:pt idx="22">
                  <c:v>641.29</c:v>
                </c:pt>
                <c:pt idx="23">
                  <c:v>309.63</c:v>
                </c:pt>
                <c:pt idx="24">
                  <c:v>332.08</c:v>
                </c:pt>
                <c:pt idx="25">
                  <c:v>212.93</c:v>
                </c:pt>
                <c:pt idx="26">
                  <c:v>432.48</c:v>
                </c:pt>
                <c:pt idx="27">
                  <c:v>427.32</c:v>
                </c:pt>
                <c:pt idx="28">
                  <c:v>446.31</c:v>
                </c:pt>
                <c:pt idx="29">
                  <c:v>422.72</c:v>
                </c:pt>
                <c:pt idx="30">
                  <c:v>366.73</c:v>
                </c:pt>
                <c:pt idx="31">
                  <c:v>562.63</c:v>
                </c:pt>
                <c:pt idx="32">
                  <c:v>567.15</c:v>
                </c:pt>
                <c:pt idx="33">
                  <c:v>799.94</c:v>
                </c:pt>
                <c:pt idx="34">
                  <c:v>972.67</c:v>
                </c:pt>
                <c:pt idx="35">
                  <c:v>820.52</c:v>
                </c:pt>
                <c:pt idx="36">
                  <c:v>785.67</c:v>
                </c:pt>
                <c:pt idx="37">
                  <c:v>603.98</c:v>
                </c:pt>
                <c:pt idx="38">
                  <c:v>332.4</c:v>
                </c:pt>
                <c:pt idx="39">
                  <c:v>257.13</c:v>
                </c:pt>
                <c:pt idx="40">
                  <c:v>267.16</c:v>
                </c:pt>
                <c:pt idx="41">
                  <c:v>361</c:v>
                </c:pt>
                <c:pt idx="42">
                  <c:v>540.8</c:v>
                </c:pt>
                <c:pt idx="43">
                  <c:v>594.65</c:v>
                </c:pt>
                <c:pt idx="44">
                  <c:v>582.81</c:v>
                </c:pt>
              </c:numCache>
            </c:numRef>
          </c:yVal>
          <c:smooth val="0"/>
        </c:ser>
        <c:axId val="71657830"/>
        <c:axId val="53789589"/>
      </c:scatterChart>
      <c:valAx>
        <c:axId val="7165783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589"/>
        <c:crossesAt val="-2000"/>
        <c:crossBetween val="midCat"/>
        <c:majorUnit val="0.05"/>
      </c:valAx>
      <c:valAx>
        <c:axId val="5378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8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1.99</c:v>
                </c:pt>
                <c:pt idx="1">
                  <c:v>61.2</c:v>
                </c:pt>
                <c:pt idx="2">
                  <c:v>82.96</c:v>
                </c:pt>
                <c:pt idx="3">
                  <c:v>84.77</c:v>
                </c:pt>
                <c:pt idx="4">
                  <c:v>89.05</c:v>
                </c:pt>
                <c:pt idx="5">
                  <c:v>104.83</c:v>
                </c:pt>
                <c:pt idx="6">
                  <c:v>108.4</c:v>
                </c:pt>
                <c:pt idx="7">
                  <c:v>97.43</c:v>
                </c:pt>
                <c:pt idx="8">
                  <c:v>83.36</c:v>
                </c:pt>
                <c:pt idx="9">
                  <c:v>80.56</c:v>
                </c:pt>
                <c:pt idx="10">
                  <c:v>62.02</c:v>
                </c:pt>
                <c:pt idx="11">
                  <c:v>71.78</c:v>
                </c:pt>
                <c:pt idx="12">
                  <c:v>77.48</c:v>
                </c:pt>
                <c:pt idx="13">
                  <c:v>76.36</c:v>
                </c:pt>
                <c:pt idx="14">
                  <c:v>70.93</c:v>
                </c:pt>
                <c:pt idx="15">
                  <c:v>68.03</c:v>
                </c:pt>
                <c:pt idx="16">
                  <c:v>58.01</c:v>
                </c:pt>
                <c:pt idx="17">
                  <c:v>58.64</c:v>
                </c:pt>
                <c:pt idx="18">
                  <c:v>62.84</c:v>
                </c:pt>
                <c:pt idx="19">
                  <c:v>54.6</c:v>
                </c:pt>
                <c:pt idx="20">
                  <c:v>89.42</c:v>
                </c:pt>
                <c:pt idx="21">
                  <c:v>81.36</c:v>
                </c:pt>
                <c:pt idx="22">
                  <c:v>75.93</c:v>
                </c:pt>
                <c:pt idx="23">
                  <c:v>74</c:v>
                </c:pt>
                <c:pt idx="24">
                  <c:v>38.32</c:v>
                </c:pt>
                <c:pt idx="25">
                  <c:v>37.42</c:v>
                </c:pt>
                <c:pt idx="26">
                  <c:v>37.73</c:v>
                </c:pt>
                <c:pt idx="27">
                  <c:v>69.53</c:v>
                </c:pt>
                <c:pt idx="28">
                  <c:v>78.43</c:v>
                </c:pt>
                <c:pt idx="29">
                  <c:v>121.07</c:v>
                </c:pt>
                <c:pt idx="30">
                  <c:v>130.19</c:v>
                </c:pt>
                <c:pt idx="31">
                  <c:v>130.33</c:v>
                </c:pt>
                <c:pt idx="32">
                  <c:v>140.83</c:v>
                </c:pt>
                <c:pt idx="33">
                  <c:v>119.49</c:v>
                </c:pt>
                <c:pt idx="34">
                  <c:v>122.23</c:v>
                </c:pt>
                <c:pt idx="35">
                  <c:v>107.94</c:v>
                </c:pt>
                <c:pt idx="36">
                  <c:v>102.36</c:v>
                </c:pt>
                <c:pt idx="37">
                  <c:v>90.33</c:v>
                </c:pt>
                <c:pt idx="38">
                  <c:v>92.85</c:v>
                </c:pt>
                <c:pt idx="39">
                  <c:v>93.92</c:v>
                </c:pt>
                <c:pt idx="40">
                  <c:v>110.46</c:v>
                </c:pt>
                <c:pt idx="41">
                  <c:v>103.6</c:v>
                </c:pt>
                <c:pt idx="42">
                  <c:v>95.64</c:v>
                </c:pt>
              </c:numCache>
            </c:numRef>
          </c:yVal>
          <c:smooth val="0"/>
        </c:ser>
        <c:axId val="90004935"/>
        <c:axId val="30499655"/>
      </c:scatterChart>
      <c:valAx>
        <c:axId val="9000493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655"/>
        <c:crossesAt val="-2000"/>
        <c:crossBetween val="midCat"/>
        <c:majorUnit val="0.05"/>
      </c:valAx>
      <c:valAx>
        <c:axId val="3049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9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53.41</c:v>
                </c:pt>
                <c:pt idx="1">
                  <c:v>82.09</c:v>
                </c:pt>
                <c:pt idx="2">
                  <c:v>85.79</c:v>
                </c:pt>
                <c:pt idx="3">
                  <c:v>116.32</c:v>
                </c:pt>
                <c:pt idx="4">
                  <c:v>105.77</c:v>
                </c:pt>
                <c:pt idx="5">
                  <c:v>87.45</c:v>
                </c:pt>
                <c:pt idx="6">
                  <c:v>93.37</c:v>
                </c:pt>
                <c:pt idx="7">
                  <c:v>77.82</c:v>
                </c:pt>
                <c:pt idx="8">
                  <c:v>68.75</c:v>
                </c:pt>
                <c:pt idx="9">
                  <c:v>75.87</c:v>
                </c:pt>
                <c:pt idx="10">
                  <c:v>115.05</c:v>
                </c:pt>
                <c:pt idx="11">
                  <c:v>105.53</c:v>
                </c:pt>
                <c:pt idx="12">
                  <c:v>130</c:v>
                </c:pt>
                <c:pt idx="13">
                  <c:v>142.45</c:v>
                </c:pt>
                <c:pt idx="14">
                  <c:v>93.27</c:v>
                </c:pt>
                <c:pt idx="15">
                  <c:v>79.42</c:v>
                </c:pt>
                <c:pt idx="16">
                  <c:v>74.48</c:v>
                </c:pt>
                <c:pt idx="17">
                  <c:v>67.2</c:v>
                </c:pt>
                <c:pt idx="18">
                  <c:v>60.44</c:v>
                </c:pt>
                <c:pt idx="19">
                  <c:v>72.3</c:v>
                </c:pt>
                <c:pt idx="20">
                  <c:v>67.44</c:v>
                </c:pt>
                <c:pt idx="21">
                  <c:v>66.72</c:v>
                </c:pt>
                <c:pt idx="22">
                  <c:v>74.25</c:v>
                </c:pt>
                <c:pt idx="23">
                  <c:v>89.04</c:v>
                </c:pt>
                <c:pt idx="24">
                  <c:v>110.92</c:v>
                </c:pt>
                <c:pt idx="25">
                  <c:v>106.33</c:v>
                </c:pt>
                <c:pt idx="26">
                  <c:v>106.62</c:v>
                </c:pt>
                <c:pt idx="27">
                  <c:v>109.78</c:v>
                </c:pt>
                <c:pt idx="28">
                  <c:v>84.34</c:v>
                </c:pt>
                <c:pt idx="29">
                  <c:v>82.83</c:v>
                </c:pt>
                <c:pt idx="30">
                  <c:v>85.52</c:v>
                </c:pt>
                <c:pt idx="31">
                  <c:v>72.59</c:v>
                </c:pt>
                <c:pt idx="32">
                  <c:v>74.28</c:v>
                </c:pt>
                <c:pt idx="33">
                  <c:v>101.91</c:v>
                </c:pt>
                <c:pt idx="34">
                  <c:v>100.03</c:v>
                </c:pt>
                <c:pt idx="35">
                  <c:v>103.69</c:v>
                </c:pt>
                <c:pt idx="36">
                  <c:v>113.39</c:v>
                </c:pt>
                <c:pt idx="37">
                  <c:v>79.36</c:v>
                </c:pt>
                <c:pt idx="38">
                  <c:v>98.22</c:v>
                </c:pt>
                <c:pt idx="39">
                  <c:v>87.36</c:v>
                </c:pt>
                <c:pt idx="40">
                  <c:v>99.86</c:v>
                </c:pt>
                <c:pt idx="41">
                  <c:v>112.92</c:v>
                </c:pt>
                <c:pt idx="42">
                  <c:v>104.78</c:v>
                </c:pt>
              </c:numCache>
            </c:numRef>
          </c:yVal>
          <c:smooth val="0"/>
        </c:ser>
        <c:axId val="41600737"/>
        <c:axId val="13752951"/>
      </c:scatterChart>
      <c:valAx>
        <c:axId val="4160073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951"/>
        <c:crossesAt val="-2000"/>
        <c:crossBetween val="midCat"/>
        <c:majorUnit val="0.05"/>
      </c:valAx>
      <c:valAx>
        <c:axId val="1375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07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8.67</c:v>
                </c:pt>
                <c:pt idx="1">
                  <c:v>54.07</c:v>
                </c:pt>
                <c:pt idx="2">
                  <c:v>62.55</c:v>
                </c:pt>
                <c:pt idx="3">
                  <c:v>49.31</c:v>
                </c:pt>
                <c:pt idx="4">
                  <c:v>76.16</c:v>
                </c:pt>
                <c:pt idx="5">
                  <c:v>114.26</c:v>
                </c:pt>
                <c:pt idx="6">
                  <c:v>101.73</c:v>
                </c:pt>
                <c:pt idx="7">
                  <c:v>88.98</c:v>
                </c:pt>
                <c:pt idx="8">
                  <c:v>81.46</c:v>
                </c:pt>
                <c:pt idx="9">
                  <c:v>60.85</c:v>
                </c:pt>
                <c:pt idx="10">
                  <c:v>66.85</c:v>
                </c:pt>
                <c:pt idx="11">
                  <c:v>65.44</c:v>
                </c:pt>
                <c:pt idx="12">
                  <c:v>60.1</c:v>
                </c:pt>
                <c:pt idx="13">
                  <c:v>71.91</c:v>
                </c:pt>
                <c:pt idx="14">
                  <c:v>79.57</c:v>
                </c:pt>
                <c:pt idx="15">
                  <c:v>79.13</c:v>
                </c:pt>
                <c:pt idx="16">
                  <c:v>102.32</c:v>
                </c:pt>
                <c:pt idx="17">
                  <c:v>96.53</c:v>
                </c:pt>
                <c:pt idx="18">
                  <c:v>95.52</c:v>
                </c:pt>
                <c:pt idx="19">
                  <c:v>129.99</c:v>
                </c:pt>
                <c:pt idx="20">
                  <c:v>116.64</c:v>
                </c:pt>
                <c:pt idx="21">
                  <c:v>109.77</c:v>
                </c:pt>
                <c:pt idx="22">
                  <c:v>116.85</c:v>
                </c:pt>
                <c:pt idx="23">
                  <c:v>113.82</c:v>
                </c:pt>
                <c:pt idx="24">
                  <c:v>104.51</c:v>
                </c:pt>
                <c:pt idx="25">
                  <c:v>83.42</c:v>
                </c:pt>
                <c:pt idx="26">
                  <c:v>75.68</c:v>
                </c:pt>
                <c:pt idx="27">
                  <c:v>65.6</c:v>
                </c:pt>
                <c:pt idx="28">
                  <c:v>84.08</c:v>
                </c:pt>
                <c:pt idx="29">
                  <c:v>107.41</c:v>
                </c:pt>
                <c:pt idx="30">
                  <c:v>114.9</c:v>
                </c:pt>
                <c:pt idx="31">
                  <c:v>109.01</c:v>
                </c:pt>
                <c:pt idx="32">
                  <c:v>101.31</c:v>
                </c:pt>
                <c:pt idx="33">
                  <c:v>96.15</c:v>
                </c:pt>
                <c:pt idx="34">
                  <c:v>102.76</c:v>
                </c:pt>
                <c:pt idx="35">
                  <c:v>113.72</c:v>
                </c:pt>
                <c:pt idx="36">
                  <c:v>103.9</c:v>
                </c:pt>
                <c:pt idx="37">
                  <c:v>109.75</c:v>
                </c:pt>
                <c:pt idx="38">
                  <c:v>97.39</c:v>
                </c:pt>
                <c:pt idx="39">
                  <c:v>87.33</c:v>
                </c:pt>
                <c:pt idx="40">
                  <c:v>97.32</c:v>
                </c:pt>
                <c:pt idx="41">
                  <c:v>85.69</c:v>
                </c:pt>
                <c:pt idx="42">
                  <c:v>87.45</c:v>
                </c:pt>
              </c:numCache>
            </c:numRef>
          </c:yVal>
          <c:smooth val="0"/>
        </c:ser>
        <c:axId val="84260418"/>
        <c:axId val="65996282"/>
      </c:scatterChart>
      <c:valAx>
        <c:axId val="8426041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282"/>
        <c:crossesAt val="-2000"/>
        <c:crossBetween val="midCat"/>
        <c:majorUnit val="0.05"/>
      </c:valAx>
      <c:valAx>
        <c:axId val="6599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04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85.83</c:v>
                </c:pt>
                <c:pt idx="1">
                  <c:v>108.75</c:v>
                </c:pt>
                <c:pt idx="2">
                  <c:v>132.28</c:v>
                </c:pt>
                <c:pt idx="3">
                  <c:v>112.88</c:v>
                </c:pt>
                <c:pt idx="4">
                  <c:v>128.94</c:v>
                </c:pt>
                <c:pt idx="5">
                  <c:v>125.53</c:v>
                </c:pt>
                <c:pt idx="6">
                  <c:v>81.55</c:v>
                </c:pt>
                <c:pt idx="7">
                  <c:v>66.6</c:v>
                </c:pt>
                <c:pt idx="8">
                  <c:v>69.4</c:v>
                </c:pt>
                <c:pt idx="9">
                  <c:v>45.49</c:v>
                </c:pt>
                <c:pt idx="10">
                  <c:v>50.63</c:v>
                </c:pt>
                <c:pt idx="11">
                  <c:v>47.19</c:v>
                </c:pt>
                <c:pt idx="12">
                  <c:v>35</c:v>
                </c:pt>
                <c:pt idx="13">
                  <c:v>53.4</c:v>
                </c:pt>
                <c:pt idx="14">
                  <c:v>61.7</c:v>
                </c:pt>
                <c:pt idx="15">
                  <c:v>44.25</c:v>
                </c:pt>
                <c:pt idx="16">
                  <c:v>41.78</c:v>
                </c:pt>
                <c:pt idx="17">
                  <c:v>35.63</c:v>
                </c:pt>
                <c:pt idx="18">
                  <c:v>31.54</c:v>
                </c:pt>
                <c:pt idx="19">
                  <c:v>40.54</c:v>
                </c:pt>
                <c:pt idx="20">
                  <c:v>48.38</c:v>
                </c:pt>
                <c:pt idx="21">
                  <c:v>57.61</c:v>
                </c:pt>
                <c:pt idx="22">
                  <c:v>70.11</c:v>
                </c:pt>
                <c:pt idx="23">
                  <c:v>86.48</c:v>
                </c:pt>
                <c:pt idx="24">
                  <c:v>80.34</c:v>
                </c:pt>
                <c:pt idx="25">
                  <c:v>73.54</c:v>
                </c:pt>
                <c:pt idx="26">
                  <c:v>54.79</c:v>
                </c:pt>
                <c:pt idx="27">
                  <c:v>53.69</c:v>
                </c:pt>
                <c:pt idx="28">
                  <c:v>54.21</c:v>
                </c:pt>
                <c:pt idx="29">
                  <c:v>66.37</c:v>
                </c:pt>
                <c:pt idx="30">
                  <c:v>79.4</c:v>
                </c:pt>
                <c:pt idx="31">
                  <c:v>67.34</c:v>
                </c:pt>
                <c:pt idx="32">
                  <c:v>78.22</c:v>
                </c:pt>
                <c:pt idx="33">
                  <c:v>72</c:v>
                </c:pt>
                <c:pt idx="34">
                  <c:v>74.73</c:v>
                </c:pt>
                <c:pt idx="35">
                  <c:v>123.62</c:v>
                </c:pt>
                <c:pt idx="36">
                  <c:v>126.08</c:v>
                </c:pt>
                <c:pt idx="37">
                  <c:v>126.4</c:v>
                </c:pt>
                <c:pt idx="38">
                  <c:v>155.16</c:v>
                </c:pt>
                <c:pt idx="39">
                  <c:v>110.02</c:v>
                </c:pt>
                <c:pt idx="40">
                  <c:v>93.81</c:v>
                </c:pt>
                <c:pt idx="41">
                  <c:v>93.84</c:v>
                </c:pt>
                <c:pt idx="42">
                  <c:v>64.12</c:v>
                </c:pt>
              </c:numCache>
            </c:numRef>
          </c:yVal>
          <c:smooth val="0"/>
        </c:ser>
        <c:axId val="84801835"/>
        <c:axId val="18601547"/>
      </c:scatterChart>
      <c:valAx>
        <c:axId val="8480183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1547"/>
        <c:crossesAt val="-2000"/>
        <c:crossBetween val="midCat"/>
        <c:majorUnit val="0.05"/>
      </c:valAx>
      <c:valAx>
        <c:axId val="1860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18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99.92</c:v>
                </c:pt>
                <c:pt idx="1">
                  <c:v>116.15</c:v>
                </c:pt>
                <c:pt idx="2">
                  <c:v>128.13</c:v>
                </c:pt>
                <c:pt idx="3">
                  <c:v>125.77</c:v>
                </c:pt>
                <c:pt idx="4">
                  <c:v>103.73</c:v>
                </c:pt>
                <c:pt idx="5">
                  <c:v>88.5</c:v>
                </c:pt>
                <c:pt idx="6">
                  <c:v>104.93</c:v>
                </c:pt>
                <c:pt idx="7">
                  <c:v>83.67</c:v>
                </c:pt>
                <c:pt idx="8">
                  <c:v>115.18</c:v>
                </c:pt>
                <c:pt idx="9">
                  <c:v>112.21</c:v>
                </c:pt>
                <c:pt idx="10">
                  <c:v>87.47</c:v>
                </c:pt>
                <c:pt idx="11">
                  <c:v>102.32</c:v>
                </c:pt>
                <c:pt idx="12">
                  <c:v>64.71</c:v>
                </c:pt>
                <c:pt idx="13">
                  <c:v>62.28</c:v>
                </c:pt>
                <c:pt idx="14">
                  <c:v>46.87</c:v>
                </c:pt>
                <c:pt idx="15">
                  <c:v>43.43</c:v>
                </c:pt>
                <c:pt idx="16">
                  <c:v>37.92</c:v>
                </c:pt>
                <c:pt idx="17">
                  <c:v>49.11</c:v>
                </c:pt>
                <c:pt idx="18">
                  <c:v>55.95</c:v>
                </c:pt>
                <c:pt idx="19">
                  <c:v>49.46</c:v>
                </c:pt>
                <c:pt idx="20">
                  <c:v>64.63</c:v>
                </c:pt>
                <c:pt idx="21">
                  <c:v>85.51</c:v>
                </c:pt>
                <c:pt idx="22">
                  <c:v>115.41</c:v>
                </c:pt>
                <c:pt idx="23">
                  <c:v>124.22</c:v>
                </c:pt>
                <c:pt idx="24">
                  <c:v>136.59</c:v>
                </c:pt>
                <c:pt idx="25">
                  <c:v>136.52</c:v>
                </c:pt>
                <c:pt idx="26">
                  <c:v>115.43</c:v>
                </c:pt>
                <c:pt idx="27">
                  <c:v>126.38</c:v>
                </c:pt>
                <c:pt idx="28">
                  <c:v>106.2</c:v>
                </c:pt>
                <c:pt idx="29">
                  <c:v>94.18</c:v>
                </c:pt>
                <c:pt idx="30">
                  <c:v>88.24</c:v>
                </c:pt>
                <c:pt idx="31">
                  <c:v>80.75</c:v>
                </c:pt>
                <c:pt idx="32">
                  <c:v>72.7</c:v>
                </c:pt>
                <c:pt idx="33">
                  <c:v>73.14</c:v>
                </c:pt>
                <c:pt idx="34">
                  <c:v>66.42</c:v>
                </c:pt>
                <c:pt idx="35">
                  <c:v>64.75</c:v>
                </c:pt>
                <c:pt idx="36">
                  <c:v>77.77</c:v>
                </c:pt>
                <c:pt idx="37">
                  <c:v>63.63</c:v>
                </c:pt>
                <c:pt idx="38">
                  <c:v>52.15</c:v>
                </c:pt>
                <c:pt idx="39">
                  <c:v>82.65</c:v>
                </c:pt>
                <c:pt idx="40">
                  <c:v>76.15</c:v>
                </c:pt>
                <c:pt idx="41">
                  <c:v>104.02</c:v>
                </c:pt>
                <c:pt idx="42">
                  <c:v>155.52</c:v>
                </c:pt>
                <c:pt idx="43">
                  <c:v>100.92</c:v>
                </c:pt>
              </c:numCache>
            </c:numRef>
          </c:yVal>
          <c:smooth val="0"/>
        </c:ser>
        <c:axId val="30186281"/>
        <c:axId val="62500046"/>
      </c:scatterChart>
      <c:valAx>
        <c:axId val="3018628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046"/>
        <c:crossesAt val="-2000"/>
        <c:crossBetween val="midCat"/>
        <c:majorUnit val="0.05"/>
      </c:valAx>
      <c:valAx>
        <c:axId val="6250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28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2.08</c:v>
                </c:pt>
                <c:pt idx="1">
                  <c:v>150.32</c:v>
                </c:pt>
                <c:pt idx="2">
                  <c:v>170.74</c:v>
                </c:pt>
                <c:pt idx="3">
                  <c:v>183.25</c:v>
                </c:pt>
                <c:pt idx="4">
                  <c:v>172.41</c:v>
                </c:pt>
                <c:pt idx="5">
                  <c:v>110.56</c:v>
                </c:pt>
                <c:pt idx="6">
                  <c:v>137.46</c:v>
                </c:pt>
                <c:pt idx="7">
                  <c:v>114.76</c:v>
                </c:pt>
                <c:pt idx="8">
                  <c:v>124.99</c:v>
                </c:pt>
                <c:pt idx="9">
                  <c:v>136.27</c:v>
                </c:pt>
                <c:pt idx="10">
                  <c:v>79.94</c:v>
                </c:pt>
                <c:pt idx="11">
                  <c:v>79</c:v>
                </c:pt>
                <c:pt idx="12">
                  <c:v>58.96</c:v>
                </c:pt>
                <c:pt idx="13">
                  <c:v>119.33</c:v>
                </c:pt>
                <c:pt idx="14">
                  <c:v>110.79</c:v>
                </c:pt>
                <c:pt idx="15">
                  <c:v>107.78</c:v>
                </c:pt>
                <c:pt idx="16">
                  <c:v>97.74</c:v>
                </c:pt>
                <c:pt idx="17">
                  <c:v>46</c:v>
                </c:pt>
                <c:pt idx="18">
                  <c:v>73.07</c:v>
                </c:pt>
                <c:pt idx="19">
                  <c:v>75.14</c:v>
                </c:pt>
                <c:pt idx="20">
                  <c:v>92.34</c:v>
                </c:pt>
                <c:pt idx="21">
                  <c:v>90.83</c:v>
                </c:pt>
                <c:pt idx="22">
                  <c:v>95.09</c:v>
                </c:pt>
                <c:pt idx="23">
                  <c:v>98.05</c:v>
                </c:pt>
                <c:pt idx="24">
                  <c:v>71.68</c:v>
                </c:pt>
                <c:pt idx="25">
                  <c:v>64.55</c:v>
                </c:pt>
                <c:pt idx="26">
                  <c:v>52.74</c:v>
                </c:pt>
                <c:pt idx="27">
                  <c:v>70.14</c:v>
                </c:pt>
                <c:pt idx="28">
                  <c:v>73.41</c:v>
                </c:pt>
                <c:pt idx="29">
                  <c:v>65.55</c:v>
                </c:pt>
                <c:pt idx="30">
                  <c:v>62.82</c:v>
                </c:pt>
                <c:pt idx="31">
                  <c:v>62.92</c:v>
                </c:pt>
                <c:pt idx="32">
                  <c:v>80.45</c:v>
                </c:pt>
                <c:pt idx="33">
                  <c:v>104.96</c:v>
                </c:pt>
                <c:pt idx="34">
                  <c:v>108.23</c:v>
                </c:pt>
                <c:pt idx="35">
                  <c:v>114.3</c:v>
                </c:pt>
                <c:pt idx="36">
                  <c:v>114.67</c:v>
                </c:pt>
                <c:pt idx="37">
                  <c:v>110.05</c:v>
                </c:pt>
                <c:pt idx="38">
                  <c:v>115.79</c:v>
                </c:pt>
                <c:pt idx="39">
                  <c:v>85.29</c:v>
                </c:pt>
                <c:pt idx="40">
                  <c:v>87.1</c:v>
                </c:pt>
                <c:pt idx="41">
                  <c:v>64.27</c:v>
                </c:pt>
                <c:pt idx="42">
                  <c:v>56.06</c:v>
                </c:pt>
              </c:numCache>
            </c:numRef>
          </c:yVal>
          <c:smooth val="0"/>
        </c:ser>
        <c:axId val="80604238"/>
        <c:axId val="57173545"/>
      </c:scatterChart>
      <c:valAx>
        <c:axId val="8060423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545"/>
        <c:crossesAt val="-2000"/>
        <c:crossBetween val="midCat"/>
        <c:majorUnit val="0.05"/>
      </c:valAx>
      <c:valAx>
        <c:axId val="5717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2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98.06</c:v>
                </c:pt>
                <c:pt idx="1">
                  <c:v>93.53</c:v>
                </c:pt>
                <c:pt idx="2">
                  <c:v>80.75</c:v>
                </c:pt>
                <c:pt idx="3">
                  <c:v>86.16</c:v>
                </c:pt>
                <c:pt idx="4">
                  <c:v>85.66</c:v>
                </c:pt>
                <c:pt idx="5">
                  <c:v>88.16</c:v>
                </c:pt>
                <c:pt idx="6">
                  <c:v>83.22</c:v>
                </c:pt>
                <c:pt idx="7">
                  <c:v>59.08</c:v>
                </c:pt>
                <c:pt idx="8">
                  <c:v>66.02</c:v>
                </c:pt>
                <c:pt idx="9">
                  <c:v>64.94</c:v>
                </c:pt>
                <c:pt idx="10">
                  <c:v>140.98</c:v>
                </c:pt>
                <c:pt idx="11">
                  <c:v>163.09</c:v>
                </c:pt>
                <c:pt idx="12">
                  <c:v>166.48</c:v>
                </c:pt>
                <c:pt idx="13">
                  <c:v>192.04</c:v>
                </c:pt>
                <c:pt idx="14">
                  <c:v>132.72</c:v>
                </c:pt>
                <c:pt idx="15">
                  <c:v>108.1</c:v>
                </c:pt>
                <c:pt idx="16">
                  <c:v>102.1</c:v>
                </c:pt>
                <c:pt idx="17">
                  <c:v>92.33</c:v>
                </c:pt>
                <c:pt idx="18">
                  <c:v>92.57</c:v>
                </c:pt>
                <c:pt idx="19">
                  <c:v>124.42</c:v>
                </c:pt>
                <c:pt idx="20">
                  <c:v>119.03</c:v>
                </c:pt>
                <c:pt idx="21">
                  <c:v>120.34</c:v>
                </c:pt>
                <c:pt idx="22">
                  <c:v>108.47</c:v>
                </c:pt>
                <c:pt idx="23">
                  <c:v>93.37</c:v>
                </c:pt>
                <c:pt idx="24">
                  <c:v>100.73</c:v>
                </c:pt>
                <c:pt idx="25">
                  <c:v>118.13</c:v>
                </c:pt>
                <c:pt idx="26">
                  <c:v>129.39</c:v>
                </c:pt>
                <c:pt idx="27">
                  <c:v>128.45</c:v>
                </c:pt>
                <c:pt idx="28">
                  <c:v>104.4</c:v>
                </c:pt>
                <c:pt idx="29">
                  <c:v>96.43</c:v>
                </c:pt>
                <c:pt idx="30">
                  <c:v>91.87</c:v>
                </c:pt>
                <c:pt idx="31">
                  <c:v>92.36</c:v>
                </c:pt>
                <c:pt idx="32">
                  <c:v>101.28</c:v>
                </c:pt>
                <c:pt idx="33">
                  <c:v>99.52</c:v>
                </c:pt>
                <c:pt idx="34">
                  <c:v>132.76</c:v>
                </c:pt>
                <c:pt idx="35">
                  <c:v>139.05</c:v>
                </c:pt>
                <c:pt idx="36">
                  <c:v>145.28</c:v>
                </c:pt>
                <c:pt idx="37">
                  <c:v>152.46</c:v>
                </c:pt>
                <c:pt idx="38">
                  <c:v>108.11</c:v>
                </c:pt>
                <c:pt idx="39">
                  <c:v>99.46</c:v>
                </c:pt>
                <c:pt idx="40">
                  <c:v>94.98</c:v>
                </c:pt>
                <c:pt idx="41">
                  <c:v>110.11</c:v>
                </c:pt>
              </c:numCache>
            </c:numRef>
          </c:yVal>
          <c:smooth val="0"/>
        </c:ser>
        <c:axId val="63168042"/>
        <c:axId val="94583745"/>
      </c:scatterChart>
      <c:valAx>
        <c:axId val="6316804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745"/>
        <c:crossesAt val="-2000"/>
        <c:crossBetween val="midCat"/>
        <c:majorUnit val="0.05"/>
      </c:valAx>
      <c:valAx>
        <c:axId val="9458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80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66.03</c:v>
                </c:pt>
                <c:pt idx="1">
                  <c:v>59.49</c:v>
                </c:pt>
                <c:pt idx="2">
                  <c:v>57.32</c:v>
                </c:pt>
                <c:pt idx="3">
                  <c:v>89.51</c:v>
                </c:pt>
                <c:pt idx="4">
                  <c:v>95.54</c:v>
                </c:pt>
                <c:pt idx="5">
                  <c:v>91.64</c:v>
                </c:pt>
                <c:pt idx="6">
                  <c:v>102.28</c:v>
                </c:pt>
                <c:pt idx="7">
                  <c:v>78.73</c:v>
                </c:pt>
                <c:pt idx="8">
                  <c:v>59.49</c:v>
                </c:pt>
                <c:pt idx="9">
                  <c:v>56.65</c:v>
                </c:pt>
                <c:pt idx="10">
                  <c:v>39.86</c:v>
                </c:pt>
                <c:pt idx="11">
                  <c:v>46.49</c:v>
                </c:pt>
                <c:pt idx="12">
                  <c:v>57.58</c:v>
                </c:pt>
                <c:pt idx="13">
                  <c:v>40.9</c:v>
                </c:pt>
                <c:pt idx="14">
                  <c:v>60.52</c:v>
                </c:pt>
                <c:pt idx="15">
                  <c:v>85.69</c:v>
                </c:pt>
                <c:pt idx="16">
                  <c:v>50.57</c:v>
                </c:pt>
                <c:pt idx="17">
                  <c:v>98.21</c:v>
                </c:pt>
                <c:pt idx="18">
                  <c:v>89.39</c:v>
                </c:pt>
                <c:pt idx="19">
                  <c:v>83.73</c:v>
                </c:pt>
                <c:pt idx="20">
                  <c:v>123.69</c:v>
                </c:pt>
                <c:pt idx="21">
                  <c:v>99.29</c:v>
                </c:pt>
                <c:pt idx="22">
                  <c:v>109.59</c:v>
                </c:pt>
                <c:pt idx="23">
                  <c:v>99.06</c:v>
                </c:pt>
                <c:pt idx="24">
                  <c:v>100.07</c:v>
                </c:pt>
                <c:pt idx="25">
                  <c:v>122.5</c:v>
                </c:pt>
                <c:pt idx="26">
                  <c:v>125.79</c:v>
                </c:pt>
                <c:pt idx="27">
                  <c:v>119.43</c:v>
                </c:pt>
                <c:pt idx="28">
                  <c:v>99.55</c:v>
                </c:pt>
                <c:pt idx="29">
                  <c:v>89.99</c:v>
                </c:pt>
                <c:pt idx="30">
                  <c:v>82.68</c:v>
                </c:pt>
                <c:pt idx="31">
                  <c:v>69.27</c:v>
                </c:pt>
                <c:pt idx="32">
                  <c:v>78.67</c:v>
                </c:pt>
                <c:pt idx="33">
                  <c:v>73</c:v>
                </c:pt>
                <c:pt idx="34">
                  <c:v>66.85</c:v>
                </c:pt>
                <c:pt idx="35">
                  <c:v>84.75</c:v>
                </c:pt>
                <c:pt idx="36">
                  <c:v>109.13</c:v>
                </c:pt>
                <c:pt idx="37">
                  <c:v>134.98</c:v>
                </c:pt>
                <c:pt idx="38">
                  <c:v>147.12</c:v>
                </c:pt>
                <c:pt idx="39">
                  <c:v>135.63</c:v>
                </c:pt>
                <c:pt idx="40">
                  <c:v>185.62</c:v>
                </c:pt>
                <c:pt idx="41">
                  <c:v>158.98</c:v>
                </c:pt>
                <c:pt idx="42">
                  <c:v>156.08</c:v>
                </c:pt>
                <c:pt idx="43">
                  <c:v>157.25</c:v>
                </c:pt>
                <c:pt idx="44">
                  <c:v>92.6</c:v>
                </c:pt>
              </c:numCache>
            </c:numRef>
          </c:yVal>
          <c:smooth val="0"/>
        </c:ser>
        <c:axId val="70320925"/>
        <c:axId val="51498752"/>
      </c:scatterChart>
      <c:valAx>
        <c:axId val="7032092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8752"/>
        <c:crossesAt val="-2000"/>
        <c:crossBetween val="midCat"/>
        <c:majorUnit val="0.05"/>
      </c:valAx>
      <c:valAx>
        <c:axId val="5149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09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33.2575</c:v>
                </c:pt>
                <c:pt idx="1">
                  <c:v>278.047</c:v>
                </c:pt>
                <c:pt idx="2">
                  <c:v>265.079</c:v>
                </c:pt>
                <c:pt idx="3">
                  <c:v>294.162</c:v>
                </c:pt>
                <c:pt idx="4">
                  <c:v>323.622</c:v>
                </c:pt>
                <c:pt idx="5">
                  <c:v>330.058</c:v>
                </c:pt>
                <c:pt idx="6">
                  <c:v>361.555</c:v>
                </c:pt>
                <c:pt idx="7">
                  <c:v>362.214</c:v>
                </c:pt>
                <c:pt idx="8">
                  <c:v>349.568</c:v>
                </c:pt>
                <c:pt idx="9">
                  <c:v>357.292</c:v>
                </c:pt>
                <c:pt idx="10">
                  <c:v>363.782</c:v>
                </c:pt>
                <c:pt idx="11">
                  <c:v>350.487</c:v>
                </c:pt>
                <c:pt idx="12">
                  <c:v>336.774</c:v>
                </c:pt>
                <c:pt idx="13">
                  <c:v>318.637</c:v>
                </c:pt>
                <c:pt idx="14">
                  <c:v>335.279</c:v>
                </c:pt>
                <c:pt idx="15">
                  <c:v>318.639</c:v>
                </c:pt>
                <c:pt idx="16">
                  <c:v>351.763</c:v>
                </c:pt>
                <c:pt idx="17">
                  <c:v>383.473</c:v>
                </c:pt>
                <c:pt idx="18">
                  <c:v>356.183</c:v>
                </c:pt>
                <c:pt idx="19">
                  <c:v>404.256</c:v>
                </c:pt>
                <c:pt idx="20">
                  <c:v>378.62</c:v>
                </c:pt>
                <c:pt idx="21">
                  <c:v>327.965</c:v>
                </c:pt>
                <c:pt idx="22">
                  <c:v>327.882</c:v>
                </c:pt>
                <c:pt idx="23">
                  <c:v>291.332</c:v>
                </c:pt>
                <c:pt idx="24">
                  <c:v>292.649</c:v>
                </c:pt>
                <c:pt idx="25">
                  <c:v>288.165</c:v>
                </c:pt>
                <c:pt idx="26">
                  <c:v>278.708</c:v>
                </c:pt>
                <c:pt idx="27">
                  <c:v>318.034</c:v>
                </c:pt>
                <c:pt idx="28">
                  <c:v>294.905</c:v>
                </c:pt>
                <c:pt idx="29">
                  <c:v>329.115</c:v>
                </c:pt>
                <c:pt idx="30">
                  <c:v>335.294</c:v>
                </c:pt>
                <c:pt idx="31">
                  <c:v>318.012</c:v>
                </c:pt>
                <c:pt idx="32">
                  <c:v>342.597</c:v>
                </c:pt>
                <c:pt idx="33">
                  <c:v>365.46</c:v>
                </c:pt>
                <c:pt idx="34">
                  <c:v>371.623</c:v>
                </c:pt>
                <c:pt idx="35">
                  <c:v>369.974</c:v>
                </c:pt>
                <c:pt idx="36">
                  <c:v>346.098</c:v>
                </c:pt>
                <c:pt idx="37">
                  <c:v>272.92</c:v>
                </c:pt>
                <c:pt idx="38">
                  <c:v>258.812</c:v>
                </c:pt>
                <c:pt idx="39">
                  <c:v>225.443</c:v>
                </c:pt>
                <c:pt idx="40">
                  <c:v>236.345</c:v>
                </c:pt>
                <c:pt idx="41">
                  <c:v>276.7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29.777563893102</c:v>
                </c:pt>
                <c:pt idx="1">
                  <c:v>346.277301035048</c:v>
                </c:pt>
                <c:pt idx="2">
                  <c:v>313.859708443218</c:v>
                </c:pt>
                <c:pt idx="3">
                  <c:v>384.855004326562</c:v>
                </c:pt>
                <c:pt idx="4">
                  <c:v>406.441172246259</c:v>
                </c:pt>
                <c:pt idx="5">
                  <c:v>404.455772774309</c:v>
                </c:pt>
                <c:pt idx="6">
                  <c:v>455.041847054664</c:v>
                </c:pt>
                <c:pt idx="7">
                  <c:v>460.802551564345</c:v>
                </c:pt>
                <c:pt idx="8">
                  <c:v>422.965818938228</c:v>
                </c:pt>
                <c:pt idx="9">
                  <c:v>450.889312333208</c:v>
                </c:pt>
                <c:pt idx="10">
                  <c:v>471.491916681592</c:v>
                </c:pt>
                <c:pt idx="11">
                  <c:v>468.107537612367</c:v>
                </c:pt>
                <c:pt idx="12">
                  <c:v>472.957649343247</c:v>
                </c:pt>
                <c:pt idx="13">
                  <c:v>453.350422384128</c:v>
                </c:pt>
                <c:pt idx="14">
                  <c:v>462.562026504802</c:v>
                </c:pt>
                <c:pt idx="15">
                  <c:v>421.491596275771</c:v>
                </c:pt>
                <c:pt idx="16">
                  <c:v>421.654483866857</c:v>
                </c:pt>
                <c:pt idx="17">
                  <c:v>432.875647403195</c:v>
                </c:pt>
                <c:pt idx="18">
                  <c:v>414.716809047042</c:v>
                </c:pt>
                <c:pt idx="19">
                  <c:v>497.270766280533</c:v>
                </c:pt>
                <c:pt idx="20">
                  <c:v>520.669591927139</c:v>
                </c:pt>
                <c:pt idx="21">
                  <c:v>439.393681401553</c:v>
                </c:pt>
                <c:pt idx="22">
                  <c:v>543.043702019667</c:v>
                </c:pt>
                <c:pt idx="23">
                  <c:v>504.325863569405</c:v>
                </c:pt>
                <c:pt idx="24">
                  <c:v>535.923195152986</c:v>
                </c:pt>
                <c:pt idx="25">
                  <c:v>531.308056964413</c:v>
                </c:pt>
                <c:pt idx="26">
                  <c:v>451.861970848042</c:v>
                </c:pt>
                <c:pt idx="27">
                  <c:v>429.616478769942</c:v>
                </c:pt>
                <c:pt idx="28">
                  <c:v>355.33852541797</c:v>
                </c:pt>
                <c:pt idx="29">
                  <c:v>452.251633844053</c:v>
                </c:pt>
                <c:pt idx="30">
                  <c:v>502.716313724572</c:v>
                </c:pt>
                <c:pt idx="31">
                  <c:v>418.50555056365</c:v>
                </c:pt>
                <c:pt idx="32">
                  <c:v>453.439813035197</c:v>
                </c:pt>
                <c:pt idx="33">
                  <c:v>441.811245060066</c:v>
                </c:pt>
                <c:pt idx="34">
                  <c:v>449.041190694723</c:v>
                </c:pt>
                <c:pt idx="35">
                  <c:v>433.557198895446</c:v>
                </c:pt>
                <c:pt idx="36">
                  <c:v>433.952905335761</c:v>
                </c:pt>
                <c:pt idx="37">
                  <c:v>386.80618729045</c:v>
                </c:pt>
                <c:pt idx="38">
                  <c:v>389.682728585289</c:v>
                </c:pt>
                <c:pt idx="39">
                  <c:v>291.770597083634</c:v>
                </c:pt>
                <c:pt idx="40">
                  <c:v>285.120639126743</c:v>
                </c:pt>
                <c:pt idx="41">
                  <c:v>387.882228745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36.737436106898</c:v>
                </c:pt>
                <c:pt idx="1">
                  <c:v>209.816698964952</c:v>
                </c:pt>
                <c:pt idx="2">
                  <c:v>216.298291556782</c:v>
                </c:pt>
                <c:pt idx="3">
                  <c:v>203.468995673438</c:v>
                </c:pt>
                <c:pt idx="4">
                  <c:v>240.802827753741</c:v>
                </c:pt>
                <c:pt idx="5">
                  <c:v>255.660227225691</c:v>
                </c:pt>
                <c:pt idx="6">
                  <c:v>268.068152945335</c:v>
                </c:pt>
                <c:pt idx="7">
                  <c:v>263.625448435655</c:v>
                </c:pt>
                <c:pt idx="8">
                  <c:v>276.170181061772</c:v>
                </c:pt>
                <c:pt idx="9">
                  <c:v>263.694687666792</c:v>
                </c:pt>
                <c:pt idx="10">
                  <c:v>256.072083318408</c:v>
                </c:pt>
                <c:pt idx="11">
                  <c:v>232.866462387633</c:v>
                </c:pt>
                <c:pt idx="12">
                  <c:v>200.590350656753</c:v>
                </c:pt>
                <c:pt idx="13">
                  <c:v>183.923577615872</c:v>
                </c:pt>
                <c:pt idx="14">
                  <c:v>207.995973495198</c:v>
                </c:pt>
                <c:pt idx="15">
                  <c:v>215.786403724229</c:v>
                </c:pt>
                <c:pt idx="16">
                  <c:v>281.871516133143</c:v>
                </c:pt>
                <c:pt idx="17">
                  <c:v>334.070352596805</c:v>
                </c:pt>
                <c:pt idx="18">
                  <c:v>297.649190952958</c:v>
                </c:pt>
                <c:pt idx="19">
                  <c:v>311.241233719467</c:v>
                </c:pt>
                <c:pt idx="20">
                  <c:v>236.570408072861</c:v>
                </c:pt>
                <c:pt idx="21">
                  <c:v>216.536318598447</c:v>
                </c:pt>
                <c:pt idx="22">
                  <c:v>112.720297980333</c:v>
                </c:pt>
                <c:pt idx="23">
                  <c:v>78.3381364305952</c:v>
                </c:pt>
                <c:pt idx="24">
                  <c:v>49.3748048470135</c:v>
                </c:pt>
                <c:pt idx="25">
                  <c:v>45.0219430355865</c:v>
                </c:pt>
                <c:pt idx="26">
                  <c:v>105.554029151958</c:v>
                </c:pt>
                <c:pt idx="27">
                  <c:v>206.451521230059</c:v>
                </c:pt>
                <c:pt idx="28">
                  <c:v>234.47147458203</c:v>
                </c:pt>
                <c:pt idx="29">
                  <c:v>205.978366155947</c:v>
                </c:pt>
                <c:pt idx="30">
                  <c:v>167.871686275428</c:v>
                </c:pt>
                <c:pt idx="31">
                  <c:v>217.51844943635</c:v>
                </c:pt>
                <c:pt idx="32">
                  <c:v>231.754186964803</c:v>
                </c:pt>
                <c:pt idx="33">
                  <c:v>289.108754939934</c:v>
                </c:pt>
                <c:pt idx="34">
                  <c:v>294.204809305277</c:v>
                </c:pt>
                <c:pt idx="35">
                  <c:v>306.390801104555</c:v>
                </c:pt>
                <c:pt idx="36">
                  <c:v>258.243094664239</c:v>
                </c:pt>
                <c:pt idx="37">
                  <c:v>159.03381270955</c:v>
                </c:pt>
                <c:pt idx="38">
                  <c:v>127.941271414711</c:v>
                </c:pt>
                <c:pt idx="39">
                  <c:v>159.115402916366</c:v>
                </c:pt>
                <c:pt idx="40">
                  <c:v>187.569360873257</c:v>
                </c:pt>
                <c:pt idx="41">
                  <c:v>165.629771254887</c:v>
                </c:pt>
              </c:numCache>
            </c:numRef>
          </c:yVal>
          <c:smooth val="0"/>
        </c:ser>
        <c:axId val="98076012"/>
        <c:axId val="47088380"/>
      </c:scatterChart>
      <c:valAx>
        <c:axId val="9807601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380"/>
        <c:crossesAt val="-1000"/>
        <c:crossBetween val="midCat"/>
        <c:majorUnit val="0.05"/>
      </c:valAx>
      <c:valAx>
        <c:axId val="4708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60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8.24875</c:v>
                </c:pt>
                <c:pt idx="1">
                  <c:v>72.56</c:v>
                </c:pt>
                <c:pt idx="2">
                  <c:v>80.052</c:v>
                </c:pt>
                <c:pt idx="3">
                  <c:v>84.797</c:v>
                </c:pt>
                <c:pt idx="4">
                  <c:v>85.726</c:v>
                </c:pt>
                <c:pt idx="5">
                  <c:v>81.093</c:v>
                </c:pt>
                <c:pt idx="6">
                  <c:v>81.294</c:v>
                </c:pt>
                <c:pt idx="7">
                  <c:v>66.707</c:v>
                </c:pt>
                <c:pt idx="8">
                  <c:v>66.865</c:v>
                </c:pt>
                <c:pt idx="9">
                  <c:v>63.284</c:v>
                </c:pt>
                <c:pt idx="10">
                  <c:v>64.28</c:v>
                </c:pt>
                <c:pt idx="11">
                  <c:v>68.084</c:v>
                </c:pt>
                <c:pt idx="12">
                  <c:v>65.031</c:v>
                </c:pt>
                <c:pt idx="13">
                  <c:v>75.867</c:v>
                </c:pt>
                <c:pt idx="14">
                  <c:v>65.637</c:v>
                </c:pt>
                <c:pt idx="15">
                  <c:v>61.583</c:v>
                </c:pt>
                <c:pt idx="16">
                  <c:v>56.492</c:v>
                </c:pt>
                <c:pt idx="17">
                  <c:v>54.365</c:v>
                </c:pt>
                <c:pt idx="18">
                  <c:v>56.132</c:v>
                </c:pt>
                <c:pt idx="19">
                  <c:v>63.018</c:v>
                </c:pt>
                <c:pt idx="20">
                  <c:v>72.157</c:v>
                </c:pt>
                <c:pt idx="21">
                  <c:v>71.143</c:v>
                </c:pt>
                <c:pt idx="22">
                  <c:v>76.57</c:v>
                </c:pt>
                <c:pt idx="23">
                  <c:v>77.804</c:v>
                </c:pt>
                <c:pt idx="24">
                  <c:v>74.316</c:v>
                </c:pt>
                <c:pt idx="25">
                  <c:v>74.241</c:v>
                </c:pt>
                <c:pt idx="26">
                  <c:v>69.817</c:v>
                </c:pt>
                <c:pt idx="27">
                  <c:v>74.3</c:v>
                </c:pt>
                <c:pt idx="28">
                  <c:v>68.462</c:v>
                </c:pt>
                <c:pt idx="29">
                  <c:v>72.383</c:v>
                </c:pt>
                <c:pt idx="30">
                  <c:v>73.562</c:v>
                </c:pt>
                <c:pt idx="31">
                  <c:v>68.457</c:v>
                </c:pt>
                <c:pt idx="32">
                  <c:v>72.774</c:v>
                </c:pt>
                <c:pt idx="33">
                  <c:v>74.017</c:v>
                </c:pt>
                <c:pt idx="34">
                  <c:v>77.401</c:v>
                </c:pt>
                <c:pt idx="35">
                  <c:v>85.182</c:v>
                </c:pt>
                <c:pt idx="36">
                  <c:v>89.258</c:v>
                </c:pt>
                <c:pt idx="37">
                  <c:v>86.696</c:v>
                </c:pt>
                <c:pt idx="38">
                  <c:v>86.679</c:v>
                </c:pt>
                <c:pt idx="39">
                  <c:v>78.166</c:v>
                </c:pt>
                <c:pt idx="40">
                  <c:v>84.53</c:v>
                </c:pt>
                <c:pt idx="41">
                  <c:v>83.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1.8222789093725</c:v>
                </c:pt>
                <c:pt idx="1">
                  <c:v>105.588897112142</c:v>
                </c:pt>
                <c:pt idx="2">
                  <c:v>118.941119478047</c:v>
                </c:pt>
                <c:pt idx="3">
                  <c:v>124.81569320705</c:v>
                </c:pt>
                <c:pt idx="4">
                  <c:v>119.407562605609</c:v>
                </c:pt>
                <c:pt idx="5">
                  <c:v>103.704995867484</c:v>
                </c:pt>
                <c:pt idx="6">
                  <c:v>104.891412042661</c:v>
                </c:pt>
                <c:pt idx="7">
                  <c:v>88.2072161591201</c:v>
                </c:pt>
                <c:pt idx="8">
                  <c:v>93.1284798193656</c:v>
                </c:pt>
                <c:pt idx="9">
                  <c:v>94.0160463143388</c:v>
                </c:pt>
                <c:pt idx="10">
                  <c:v>84.1647780978315</c:v>
                </c:pt>
                <c:pt idx="11">
                  <c:v>86.7942944213429</c:v>
                </c:pt>
                <c:pt idx="12">
                  <c:v>89.3873461180495</c:v>
                </c:pt>
                <c:pt idx="13">
                  <c:v>103.810597585136</c:v>
                </c:pt>
                <c:pt idx="14">
                  <c:v>85.0512579163986</c:v>
                </c:pt>
                <c:pt idx="15">
                  <c:v>81.1100373641836</c:v>
                </c:pt>
                <c:pt idx="16">
                  <c:v>79.3170293513259</c:v>
                </c:pt>
                <c:pt idx="17">
                  <c:v>70.7271804781637</c:v>
                </c:pt>
                <c:pt idx="18">
                  <c:v>72.8208722207344</c:v>
                </c:pt>
                <c:pt idx="19">
                  <c:v>87.6898232537984</c:v>
                </c:pt>
                <c:pt idx="20">
                  <c:v>91.3876280419774</c:v>
                </c:pt>
                <c:pt idx="21">
                  <c:v>87.4495286652651</c:v>
                </c:pt>
                <c:pt idx="22">
                  <c:v>96.3508493245361</c:v>
                </c:pt>
                <c:pt idx="23">
                  <c:v>99.0890727976204</c:v>
                </c:pt>
                <c:pt idx="24">
                  <c:v>103.122886938909</c:v>
                </c:pt>
                <c:pt idx="25">
                  <c:v>100.996736095275</c:v>
                </c:pt>
                <c:pt idx="26">
                  <c:v>93.4258297371038</c:v>
                </c:pt>
                <c:pt idx="27">
                  <c:v>96.6896737110859</c:v>
                </c:pt>
                <c:pt idx="28">
                  <c:v>84.2633806851033</c:v>
                </c:pt>
                <c:pt idx="29">
                  <c:v>94.1504828177771</c:v>
                </c:pt>
                <c:pt idx="30">
                  <c:v>98.1100727553101</c:v>
                </c:pt>
                <c:pt idx="31">
                  <c:v>93.5632620209912</c:v>
                </c:pt>
                <c:pt idx="32">
                  <c:v>97.5771714728402</c:v>
                </c:pt>
                <c:pt idx="33">
                  <c:v>95.8700179304065</c:v>
                </c:pt>
                <c:pt idx="34">
                  <c:v>99.1136015791138</c:v>
                </c:pt>
                <c:pt idx="35">
                  <c:v>107.337246341317</c:v>
                </c:pt>
                <c:pt idx="36">
                  <c:v>107.823223055787</c:v>
                </c:pt>
                <c:pt idx="37">
                  <c:v>105.705842643571</c:v>
                </c:pt>
                <c:pt idx="38">
                  <c:v>114.598230660365</c:v>
                </c:pt>
                <c:pt idx="39">
                  <c:v>91.0855458984526</c:v>
                </c:pt>
                <c:pt idx="40">
                  <c:v>96.2389974900596</c:v>
                </c:pt>
                <c:pt idx="41">
                  <c:v>98.94982918183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4.6752210906275</c:v>
                </c:pt>
                <c:pt idx="1">
                  <c:v>39.5311028878583</c:v>
                </c:pt>
                <c:pt idx="2">
                  <c:v>41.1628805219535</c:v>
                </c:pt>
                <c:pt idx="3">
                  <c:v>44.7783067929499</c:v>
                </c:pt>
                <c:pt idx="4">
                  <c:v>52.044437394391</c:v>
                </c:pt>
                <c:pt idx="5">
                  <c:v>58.4810041325161</c:v>
                </c:pt>
                <c:pt idx="6">
                  <c:v>57.6965879573393</c:v>
                </c:pt>
                <c:pt idx="7">
                  <c:v>45.2067838408799</c:v>
                </c:pt>
                <c:pt idx="8">
                  <c:v>40.6015201806344</c:v>
                </c:pt>
                <c:pt idx="9">
                  <c:v>32.5519536856612</c:v>
                </c:pt>
                <c:pt idx="10">
                  <c:v>44.3952219021685</c:v>
                </c:pt>
                <c:pt idx="11">
                  <c:v>49.3737055786572</c:v>
                </c:pt>
                <c:pt idx="12">
                  <c:v>40.6746538819506</c:v>
                </c:pt>
                <c:pt idx="13">
                  <c:v>47.9234024148643</c:v>
                </c:pt>
                <c:pt idx="14">
                  <c:v>46.2227420836014</c:v>
                </c:pt>
                <c:pt idx="15">
                  <c:v>42.0559626358164</c:v>
                </c:pt>
                <c:pt idx="16">
                  <c:v>33.6669706486741</c:v>
                </c:pt>
                <c:pt idx="17">
                  <c:v>38.0028195218363</c:v>
                </c:pt>
                <c:pt idx="18">
                  <c:v>39.4431277792656</c:v>
                </c:pt>
                <c:pt idx="19">
                  <c:v>38.3461767462016</c:v>
                </c:pt>
                <c:pt idx="20">
                  <c:v>52.9263719580226</c:v>
                </c:pt>
                <c:pt idx="21">
                  <c:v>54.8364713347349</c:v>
                </c:pt>
                <c:pt idx="22">
                  <c:v>56.7891506754639</c:v>
                </c:pt>
                <c:pt idx="23">
                  <c:v>56.5189272023796</c:v>
                </c:pt>
                <c:pt idx="24">
                  <c:v>45.5091130610906</c:v>
                </c:pt>
                <c:pt idx="25">
                  <c:v>47.485263904725</c:v>
                </c:pt>
                <c:pt idx="26">
                  <c:v>46.2081702628962</c:v>
                </c:pt>
                <c:pt idx="27">
                  <c:v>51.9103262889142</c:v>
                </c:pt>
                <c:pt idx="28">
                  <c:v>52.6606193148967</c:v>
                </c:pt>
                <c:pt idx="29">
                  <c:v>50.6155171822229</c:v>
                </c:pt>
                <c:pt idx="30">
                  <c:v>49.0139272446899</c:v>
                </c:pt>
                <c:pt idx="31">
                  <c:v>43.3507379790088</c:v>
                </c:pt>
                <c:pt idx="32">
                  <c:v>47.9708285271598</c:v>
                </c:pt>
                <c:pt idx="33">
                  <c:v>52.1639820695935</c:v>
                </c:pt>
                <c:pt idx="34">
                  <c:v>55.6883984208862</c:v>
                </c:pt>
                <c:pt idx="35">
                  <c:v>63.0267536586829</c:v>
                </c:pt>
                <c:pt idx="36">
                  <c:v>70.6927769442134</c:v>
                </c:pt>
                <c:pt idx="37">
                  <c:v>67.6861573564289</c:v>
                </c:pt>
                <c:pt idx="38">
                  <c:v>58.759769339635</c:v>
                </c:pt>
                <c:pt idx="39">
                  <c:v>65.2464541015474</c:v>
                </c:pt>
                <c:pt idx="40">
                  <c:v>72.8210025099404</c:v>
                </c:pt>
                <c:pt idx="41">
                  <c:v>67.7361708181607</c:v>
                </c:pt>
              </c:numCache>
            </c:numRef>
          </c:yVal>
          <c:smooth val="0"/>
        </c:ser>
        <c:axId val="8288992"/>
        <c:axId val="69573869"/>
      </c:scatterChart>
      <c:valAx>
        <c:axId val="828899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3869"/>
        <c:crossesAt val="-1000"/>
        <c:crossBetween val="midCat"/>
        <c:majorUnit val="0.05"/>
      </c:valAx>
      <c:valAx>
        <c:axId val="6957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9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00.43</c:v>
                </c:pt>
                <c:pt idx="1">
                  <c:v>191.9</c:v>
                </c:pt>
                <c:pt idx="2">
                  <c:v>257.76</c:v>
                </c:pt>
                <c:pt idx="3">
                  <c:v>319.8</c:v>
                </c:pt>
                <c:pt idx="4">
                  <c:v>321.03</c:v>
                </c:pt>
                <c:pt idx="5">
                  <c:v>378.67</c:v>
                </c:pt>
                <c:pt idx="6">
                  <c:v>349.25</c:v>
                </c:pt>
                <c:pt idx="7">
                  <c:v>338.65</c:v>
                </c:pt>
                <c:pt idx="8">
                  <c:v>309.12</c:v>
                </c:pt>
                <c:pt idx="9">
                  <c:v>313.54</c:v>
                </c:pt>
                <c:pt idx="10">
                  <c:v>261.25</c:v>
                </c:pt>
                <c:pt idx="11">
                  <c:v>272.32</c:v>
                </c:pt>
                <c:pt idx="12">
                  <c:v>287.6</c:v>
                </c:pt>
                <c:pt idx="13">
                  <c:v>288.76</c:v>
                </c:pt>
                <c:pt idx="14">
                  <c:v>339.42</c:v>
                </c:pt>
                <c:pt idx="15">
                  <c:v>311.15</c:v>
                </c:pt>
                <c:pt idx="16">
                  <c:v>309.64</c:v>
                </c:pt>
                <c:pt idx="17">
                  <c:v>306.13</c:v>
                </c:pt>
                <c:pt idx="18">
                  <c:v>304.47</c:v>
                </c:pt>
                <c:pt idx="19">
                  <c:v>265.35</c:v>
                </c:pt>
                <c:pt idx="20">
                  <c:v>336.93</c:v>
                </c:pt>
                <c:pt idx="21">
                  <c:v>347.62</c:v>
                </c:pt>
                <c:pt idx="22">
                  <c:v>328.69</c:v>
                </c:pt>
                <c:pt idx="23">
                  <c:v>310.4</c:v>
                </c:pt>
                <c:pt idx="24">
                  <c:v>200.27</c:v>
                </c:pt>
                <c:pt idx="25">
                  <c:v>180.85</c:v>
                </c:pt>
                <c:pt idx="26">
                  <c:v>95.32</c:v>
                </c:pt>
                <c:pt idx="27">
                  <c:v>402.08</c:v>
                </c:pt>
                <c:pt idx="28">
                  <c:v>415.15</c:v>
                </c:pt>
                <c:pt idx="29">
                  <c:v>711.19</c:v>
                </c:pt>
                <c:pt idx="30">
                  <c:v>835.97</c:v>
                </c:pt>
                <c:pt idx="31">
                  <c:v>547.29</c:v>
                </c:pt>
                <c:pt idx="32">
                  <c:v>606.28</c:v>
                </c:pt>
                <c:pt idx="33">
                  <c:v>403.05</c:v>
                </c:pt>
                <c:pt idx="34">
                  <c:v>267.85</c:v>
                </c:pt>
                <c:pt idx="35">
                  <c:v>292.72</c:v>
                </c:pt>
                <c:pt idx="36">
                  <c:v>247.75</c:v>
                </c:pt>
                <c:pt idx="37">
                  <c:v>83.03</c:v>
                </c:pt>
                <c:pt idx="38">
                  <c:v>204.45</c:v>
                </c:pt>
                <c:pt idx="39">
                  <c:v>241.35</c:v>
                </c:pt>
                <c:pt idx="40">
                  <c:v>295.88</c:v>
                </c:pt>
                <c:pt idx="41">
                  <c:v>330.41</c:v>
                </c:pt>
                <c:pt idx="42">
                  <c:v>299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62.98</c:v>
                </c:pt>
                <c:pt idx="1">
                  <c:v>172.64</c:v>
                </c:pt>
                <c:pt idx="2">
                  <c:v>238.95</c:v>
                </c:pt>
                <c:pt idx="3">
                  <c:v>291.94</c:v>
                </c:pt>
                <c:pt idx="4">
                  <c:v>296.49</c:v>
                </c:pt>
                <c:pt idx="5">
                  <c:v>344.76</c:v>
                </c:pt>
                <c:pt idx="6">
                  <c:v>317.1</c:v>
                </c:pt>
                <c:pt idx="7">
                  <c:v>310.82</c:v>
                </c:pt>
                <c:pt idx="8">
                  <c:v>280.48</c:v>
                </c:pt>
                <c:pt idx="9">
                  <c:v>292.21</c:v>
                </c:pt>
                <c:pt idx="10">
                  <c:v>246.96</c:v>
                </c:pt>
                <c:pt idx="11">
                  <c:v>258.7</c:v>
                </c:pt>
                <c:pt idx="12">
                  <c:v>281.97</c:v>
                </c:pt>
                <c:pt idx="13">
                  <c:v>278.19</c:v>
                </c:pt>
                <c:pt idx="14">
                  <c:v>320.77</c:v>
                </c:pt>
                <c:pt idx="15">
                  <c:v>296.29</c:v>
                </c:pt>
                <c:pt idx="16">
                  <c:v>288.59</c:v>
                </c:pt>
                <c:pt idx="17">
                  <c:v>293.07</c:v>
                </c:pt>
                <c:pt idx="18">
                  <c:v>289.98</c:v>
                </c:pt>
                <c:pt idx="19">
                  <c:v>255.08</c:v>
                </c:pt>
                <c:pt idx="20">
                  <c:v>322.65</c:v>
                </c:pt>
                <c:pt idx="21">
                  <c:v>327.48</c:v>
                </c:pt>
                <c:pt idx="22">
                  <c:v>313.71</c:v>
                </c:pt>
                <c:pt idx="23">
                  <c:v>295.01</c:v>
                </c:pt>
                <c:pt idx="24">
                  <c:v>191.32</c:v>
                </c:pt>
                <c:pt idx="25">
                  <c:v>173.54</c:v>
                </c:pt>
                <c:pt idx="26">
                  <c:v>98.05</c:v>
                </c:pt>
                <c:pt idx="27">
                  <c:v>366.82</c:v>
                </c:pt>
                <c:pt idx="28">
                  <c:v>378.27</c:v>
                </c:pt>
                <c:pt idx="29">
                  <c:v>632.04</c:v>
                </c:pt>
                <c:pt idx="30">
                  <c:v>744.3</c:v>
                </c:pt>
                <c:pt idx="31">
                  <c:v>490.22</c:v>
                </c:pt>
                <c:pt idx="32">
                  <c:v>552.52</c:v>
                </c:pt>
                <c:pt idx="33">
                  <c:v>369.49</c:v>
                </c:pt>
                <c:pt idx="34">
                  <c:v>255.51</c:v>
                </c:pt>
                <c:pt idx="35">
                  <c:v>289.25</c:v>
                </c:pt>
                <c:pt idx="36">
                  <c:v>244.69</c:v>
                </c:pt>
                <c:pt idx="37">
                  <c:v>112.3</c:v>
                </c:pt>
                <c:pt idx="38">
                  <c:v>213.07</c:v>
                </c:pt>
                <c:pt idx="39">
                  <c:v>238.26</c:v>
                </c:pt>
                <c:pt idx="40">
                  <c:v>283.32</c:v>
                </c:pt>
                <c:pt idx="41">
                  <c:v>311.64</c:v>
                </c:pt>
                <c:pt idx="42">
                  <c:v>283.56</c:v>
                </c:pt>
              </c:numCache>
            </c:numRef>
          </c:yVal>
          <c:smooth val="0"/>
        </c:ser>
        <c:axId val="20301419"/>
        <c:axId val="61312098"/>
      </c:scatterChart>
      <c:valAx>
        <c:axId val="2030141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098"/>
        <c:crossesAt val="-2000"/>
        <c:crossBetween val="midCat"/>
        <c:majorUnit val="0.05"/>
      </c:valAx>
      <c:valAx>
        <c:axId val="6131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4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63.64</c:v>
                </c:pt>
                <c:pt idx="1">
                  <c:v>347.63</c:v>
                </c:pt>
                <c:pt idx="2">
                  <c:v>394.29</c:v>
                </c:pt>
                <c:pt idx="3">
                  <c:v>483.76</c:v>
                </c:pt>
                <c:pt idx="4">
                  <c:v>426.08</c:v>
                </c:pt>
                <c:pt idx="5">
                  <c:v>367.69</c:v>
                </c:pt>
                <c:pt idx="6">
                  <c:v>381.01</c:v>
                </c:pt>
                <c:pt idx="7">
                  <c:v>329.28</c:v>
                </c:pt>
                <c:pt idx="8">
                  <c:v>352.63</c:v>
                </c:pt>
                <c:pt idx="9">
                  <c:v>385.55</c:v>
                </c:pt>
                <c:pt idx="10">
                  <c:v>412.42</c:v>
                </c:pt>
                <c:pt idx="11">
                  <c:v>426.81</c:v>
                </c:pt>
                <c:pt idx="12">
                  <c:v>438.43</c:v>
                </c:pt>
                <c:pt idx="13">
                  <c:v>561.91</c:v>
                </c:pt>
                <c:pt idx="14">
                  <c:v>592.99</c:v>
                </c:pt>
                <c:pt idx="15">
                  <c:v>551.49</c:v>
                </c:pt>
                <c:pt idx="16">
                  <c:v>566.55</c:v>
                </c:pt>
                <c:pt idx="17">
                  <c:v>433.24</c:v>
                </c:pt>
                <c:pt idx="18">
                  <c:v>478.87</c:v>
                </c:pt>
                <c:pt idx="19">
                  <c:v>512.82</c:v>
                </c:pt>
                <c:pt idx="20">
                  <c:v>462.14</c:v>
                </c:pt>
                <c:pt idx="21">
                  <c:v>420.15</c:v>
                </c:pt>
                <c:pt idx="22">
                  <c:v>308.93</c:v>
                </c:pt>
                <c:pt idx="23">
                  <c:v>628.66</c:v>
                </c:pt>
                <c:pt idx="24">
                  <c:v>755.35</c:v>
                </c:pt>
                <c:pt idx="25">
                  <c:v>793.48</c:v>
                </c:pt>
                <c:pt idx="26">
                  <c:v>816.98</c:v>
                </c:pt>
                <c:pt idx="27">
                  <c:v>628.33</c:v>
                </c:pt>
                <c:pt idx="28">
                  <c:v>438.5</c:v>
                </c:pt>
                <c:pt idx="29">
                  <c:v>496.71</c:v>
                </c:pt>
                <c:pt idx="30">
                  <c:v>561.51</c:v>
                </c:pt>
                <c:pt idx="31">
                  <c:v>460.02</c:v>
                </c:pt>
                <c:pt idx="32">
                  <c:v>464.41</c:v>
                </c:pt>
                <c:pt idx="33">
                  <c:v>379.7</c:v>
                </c:pt>
                <c:pt idx="34">
                  <c:v>344.27</c:v>
                </c:pt>
                <c:pt idx="35">
                  <c:v>423.1</c:v>
                </c:pt>
                <c:pt idx="36">
                  <c:v>413.82</c:v>
                </c:pt>
                <c:pt idx="37">
                  <c:v>463.92</c:v>
                </c:pt>
                <c:pt idx="38">
                  <c:v>396.86</c:v>
                </c:pt>
                <c:pt idx="39">
                  <c:v>283.14</c:v>
                </c:pt>
                <c:pt idx="40">
                  <c:v>256.95</c:v>
                </c:pt>
                <c:pt idx="41">
                  <c:v>176.58</c:v>
                </c:pt>
                <c:pt idx="42">
                  <c:v>232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42.74</c:v>
                </c:pt>
                <c:pt idx="1">
                  <c:v>321.88</c:v>
                </c:pt>
                <c:pt idx="2">
                  <c:v>360.11</c:v>
                </c:pt>
                <c:pt idx="3">
                  <c:v>442.07</c:v>
                </c:pt>
                <c:pt idx="4">
                  <c:v>393.09</c:v>
                </c:pt>
                <c:pt idx="5">
                  <c:v>339.94</c:v>
                </c:pt>
                <c:pt idx="6">
                  <c:v>356</c:v>
                </c:pt>
                <c:pt idx="7">
                  <c:v>301.66</c:v>
                </c:pt>
                <c:pt idx="8">
                  <c:v>320.58</c:v>
                </c:pt>
                <c:pt idx="9">
                  <c:v>350.86</c:v>
                </c:pt>
                <c:pt idx="10">
                  <c:v>378.21</c:v>
                </c:pt>
                <c:pt idx="11">
                  <c:v>398.21</c:v>
                </c:pt>
                <c:pt idx="12">
                  <c:v>411.08</c:v>
                </c:pt>
                <c:pt idx="13">
                  <c:v>520.66</c:v>
                </c:pt>
                <c:pt idx="14">
                  <c:v>543.04</c:v>
                </c:pt>
                <c:pt idx="15">
                  <c:v>505.87</c:v>
                </c:pt>
                <c:pt idx="16">
                  <c:v>510.7</c:v>
                </c:pt>
                <c:pt idx="17">
                  <c:v>389.7</c:v>
                </c:pt>
                <c:pt idx="18">
                  <c:v>423.66</c:v>
                </c:pt>
                <c:pt idx="19">
                  <c:v>452.5</c:v>
                </c:pt>
                <c:pt idx="20">
                  <c:v>408.26</c:v>
                </c:pt>
                <c:pt idx="21">
                  <c:v>374.59</c:v>
                </c:pt>
                <c:pt idx="22">
                  <c:v>283.36</c:v>
                </c:pt>
                <c:pt idx="23">
                  <c:v>567.39</c:v>
                </c:pt>
                <c:pt idx="24">
                  <c:v>684.03</c:v>
                </c:pt>
                <c:pt idx="25">
                  <c:v>717.1</c:v>
                </c:pt>
                <c:pt idx="26">
                  <c:v>727.34</c:v>
                </c:pt>
                <c:pt idx="27">
                  <c:v>559.2</c:v>
                </c:pt>
                <c:pt idx="28">
                  <c:v>391.27</c:v>
                </c:pt>
                <c:pt idx="29">
                  <c:v>442.08</c:v>
                </c:pt>
                <c:pt idx="30">
                  <c:v>507.32</c:v>
                </c:pt>
                <c:pt idx="31">
                  <c:v>421.91</c:v>
                </c:pt>
                <c:pt idx="32">
                  <c:v>430.79</c:v>
                </c:pt>
                <c:pt idx="33">
                  <c:v>359.05</c:v>
                </c:pt>
                <c:pt idx="34">
                  <c:v>323.71</c:v>
                </c:pt>
                <c:pt idx="35">
                  <c:v>385.44</c:v>
                </c:pt>
                <c:pt idx="36">
                  <c:v>372.53</c:v>
                </c:pt>
                <c:pt idx="37">
                  <c:v>408.61</c:v>
                </c:pt>
                <c:pt idx="38">
                  <c:v>363.67</c:v>
                </c:pt>
                <c:pt idx="39">
                  <c:v>261.19</c:v>
                </c:pt>
                <c:pt idx="40">
                  <c:v>239.18</c:v>
                </c:pt>
                <c:pt idx="41">
                  <c:v>174.14</c:v>
                </c:pt>
                <c:pt idx="42">
                  <c:v>211.46</c:v>
                </c:pt>
              </c:numCache>
            </c:numRef>
          </c:yVal>
          <c:smooth val="0"/>
        </c:ser>
        <c:axId val="76839868"/>
        <c:axId val="47325993"/>
      </c:scatterChart>
      <c:valAx>
        <c:axId val="7683986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993"/>
        <c:crossesAt val="-2000"/>
        <c:crossBetween val="midCat"/>
        <c:majorUnit val="0.05"/>
      </c:valAx>
      <c:valAx>
        <c:axId val="4732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8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53.67</c:v>
                </c:pt>
                <c:pt idx="1">
                  <c:v>275.17</c:v>
                </c:pt>
                <c:pt idx="2">
                  <c:v>382.51</c:v>
                </c:pt>
                <c:pt idx="3">
                  <c:v>441.26</c:v>
                </c:pt>
                <c:pt idx="4">
                  <c:v>455.23</c:v>
                </c:pt>
                <c:pt idx="5">
                  <c:v>473.93</c:v>
                </c:pt>
                <c:pt idx="6">
                  <c:v>377.56</c:v>
                </c:pt>
                <c:pt idx="7">
                  <c:v>291.69</c:v>
                </c:pt>
                <c:pt idx="8">
                  <c:v>253.92</c:v>
                </c:pt>
                <c:pt idx="9">
                  <c:v>163.64</c:v>
                </c:pt>
                <c:pt idx="10">
                  <c:v>226.68</c:v>
                </c:pt>
                <c:pt idx="11">
                  <c:v>173.94</c:v>
                </c:pt>
                <c:pt idx="12">
                  <c:v>47.71</c:v>
                </c:pt>
                <c:pt idx="13">
                  <c:v>104.3</c:v>
                </c:pt>
                <c:pt idx="14">
                  <c:v>76.77</c:v>
                </c:pt>
                <c:pt idx="15">
                  <c:v>138.7</c:v>
                </c:pt>
                <c:pt idx="16">
                  <c:v>371.79</c:v>
                </c:pt>
                <c:pt idx="17">
                  <c:v>455.95</c:v>
                </c:pt>
                <c:pt idx="18">
                  <c:v>375.75</c:v>
                </c:pt>
                <c:pt idx="19">
                  <c:v>473.85</c:v>
                </c:pt>
                <c:pt idx="20">
                  <c:v>475.64</c:v>
                </c:pt>
                <c:pt idx="21">
                  <c:v>406.4</c:v>
                </c:pt>
                <c:pt idx="22">
                  <c:v>398.18</c:v>
                </c:pt>
                <c:pt idx="23">
                  <c:v>267.66</c:v>
                </c:pt>
                <c:pt idx="24">
                  <c:v>239.17</c:v>
                </c:pt>
                <c:pt idx="25">
                  <c:v>212.82</c:v>
                </c:pt>
                <c:pt idx="26">
                  <c:v>239.26</c:v>
                </c:pt>
                <c:pt idx="27">
                  <c:v>328.25</c:v>
                </c:pt>
                <c:pt idx="28">
                  <c:v>366.17</c:v>
                </c:pt>
                <c:pt idx="29">
                  <c:v>501.73</c:v>
                </c:pt>
                <c:pt idx="30">
                  <c:v>581.68</c:v>
                </c:pt>
                <c:pt idx="31">
                  <c:v>560.08</c:v>
                </c:pt>
                <c:pt idx="32">
                  <c:v>615.25</c:v>
                </c:pt>
                <c:pt idx="33">
                  <c:v>492.88</c:v>
                </c:pt>
                <c:pt idx="34">
                  <c:v>399.22</c:v>
                </c:pt>
                <c:pt idx="35">
                  <c:v>546.94</c:v>
                </c:pt>
                <c:pt idx="36">
                  <c:v>407.82</c:v>
                </c:pt>
                <c:pt idx="37">
                  <c:v>405.9</c:v>
                </c:pt>
                <c:pt idx="38">
                  <c:v>436.77</c:v>
                </c:pt>
                <c:pt idx="39">
                  <c:v>228.74</c:v>
                </c:pt>
                <c:pt idx="40">
                  <c:v>220.02</c:v>
                </c:pt>
                <c:pt idx="41">
                  <c:v>202.58</c:v>
                </c:pt>
                <c:pt idx="42">
                  <c:v>162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14.63</c:v>
                </c:pt>
                <c:pt idx="1">
                  <c:v>240.13</c:v>
                </c:pt>
                <c:pt idx="2">
                  <c:v>345.19</c:v>
                </c:pt>
                <c:pt idx="3">
                  <c:v>390.75</c:v>
                </c:pt>
                <c:pt idx="4">
                  <c:v>405.44</c:v>
                </c:pt>
                <c:pt idx="5">
                  <c:v>430.79</c:v>
                </c:pt>
                <c:pt idx="6">
                  <c:v>334.39</c:v>
                </c:pt>
                <c:pt idx="7">
                  <c:v>268.09</c:v>
                </c:pt>
                <c:pt idx="8">
                  <c:v>234.1</c:v>
                </c:pt>
                <c:pt idx="9">
                  <c:v>154.82</c:v>
                </c:pt>
                <c:pt idx="10">
                  <c:v>211.46</c:v>
                </c:pt>
                <c:pt idx="11">
                  <c:v>162.45</c:v>
                </c:pt>
                <c:pt idx="12">
                  <c:v>56.73</c:v>
                </c:pt>
                <c:pt idx="13">
                  <c:v>100.76</c:v>
                </c:pt>
                <c:pt idx="14">
                  <c:v>78.12</c:v>
                </c:pt>
                <c:pt idx="15">
                  <c:v>141.31</c:v>
                </c:pt>
                <c:pt idx="16">
                  <c:v>346.84</c:v>
                </c:pt>
                <c:pt idx="17">
                  <c:v>424.09</c:v>
                </c:pt>
                <c:pt idx="18">
                  <c:v>358.44</c:v>
                </c:pt>
                <c:pt idx="19">
                  <c:v>434.38</c:v>
                </c:pt>
                <c:pt idx="20">
                  <c:v>428.22</c:v>
                </c:pt>
                <c:pt idx="21">
                  <c:v>366.81</c:v>
                </c:pt>
                <c:pt idx="22">
                  <c:v>359.22</c:v>
                </c:pt>
                <c:pt idx="23">
                  <c:v>249.49</c:v>
                </c:pt>
                <c:pt idx="24">
                  <c:v>229.63</c:v>
                </c:pt>
                <c:pt idx="25">
                  <c:v>204.1</c:v>
                </c:pt>
                <c:pt idx="26">
                  <c:v>225.12</c:v>
                </c:pt>
                <c:pt idx="27">
                  <c:v>299.87</c:v>
                </c:pt>
                <c:pt idx="28">
                  <c:v>331.58</c:v>
                </c:pt>
                <c:pt idx="29">
                  <c:v>450.04</c:v>
                </c:pt>
                <c:pt idx="30">
                  <c:v>527.18</c:v>
                </c:pt>
                <c:pt idx="31">
                  <c:v>504.42</c:v>
                </c:pt>
                <c:pt idx="32">
                  <c:v>555.7</c:v>
                </c:pt>
                <c:pt idx="33">
                  <c:v>446.3</c:v>
                </c:pt>
                <c:pt idx="34">
                  <c:v>358.96</c:v>
                </c:pt>
                <c:pt idx="35">
                  <c:v>494.78</c:v>
                </c:pt>
                <c:pt idx="36">
                  <c:v>366.23</c:v>
                </c:pt>
                <c:pt idx="37">
                  <c:v>370.07</c:v>
                </c:pt>
                <c:pt idx="38">
                  <c:v>395.47</c:v>
                </c:pt>
                <c:pt idx="39">
                  <c:v>216.51</c:v>
                </c:pt>
                <c:pt idx="40">
                  <c:v>212.34</c:v>
                </c:pt>
                <c:pt idx="41">
                  <c:v>195.18</c:v>
                </c:pt>
                <c:pt idx="42">
                  <c:v>163.92</c:v>
                </c:pt>
              </c:numCache>
            </c:numRef>
          </c:yVal>
          <c:smooth val="0"/>
        </c:ser>
        <c:axId val="749517"/>
        <c:axId val="96043894"/>
      </c:scatterChart>
      <c:valAx>
        <c:axId val="74951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894"/>
        <c:crossesAt val="-2000"/>
        <c:crossBetween val="midCat"/>
        <c:majorUnit val="0.05"/>
      </c:valAx>
      <c:valAx>
        <c:axId val="9604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04.93</c:v>
                </c:pt>
                <c:pt idx="1">
                  <c:v>370.15</c:v>
                </c:pt>
                <c:pt idx="2">
                  <c:v>359.21</c:v>
                </c:pt>
                <c:pt idx="3">
                  <c:v>521.62</c:v>
                </c:pt>
                <c:pt idx="4">
                  <c:v>569.63</c:v>
                </c:pt>
                <c:pt idx="5">
                  <c:v>496.49</c:v>
                </c:pt>
                <c:pt idx="6">
                  <c:v>614.84</c:v>
                </c:pt>
                <c:pt idx="7">
                  <c:v>580.56</c:v>
                </c:pt>
                <c:pt idx="8">
                  <c:v>439.06</c:v>
                </c:pt>
                <c:pt idx="9">
                  <c:v>468.67</c:v>
                </c:pt>
                <c:pt idx="10">
                  <c:v>341.66</c:v>
                </c:pt>
                <c:pt idx="11">
                  <c:v>277.62</c:v>
                </c:pt>
                <c:pt idx="12">
                  <c:v>327.05</c:v>
                </c:pt>
                <c:pt idx="13">
                  <c:v>284.38</c:v>
                </c:pt>
                <c:pt idx="14">
                  <c:v>337.53</c:v>
                </c:pt>
                <c:pt idx="15">
                  <c:v>505.99</c:v>
                </c:pt>
                <c:pt idx="16">
                  <c:v>458.33</c:v>
                </c:pt>
                <c:pt idx="17">
                  <c:v>428.67</c:v>
                </c:pt>
                <c:pt idx="18">
                  <c:v>359.72</c:v>
                </c:pt>
                <c:pt idx="19">
                  <c:v>231.19</c:v>
                </c:pt>
                <c:pt idx="20">
                  <c:v>41.41</c:v>
                </c:pt>
                <c:pt idx="21">
                  <c:v>144.97</c:v>
                </c:pt>
                <c:pt idx="22">
                  <c:v>405.54</c:v>
                </c:pt>
                <c:pt idx="23">
                  <c:v>441.11</c:v>
                </c:pt>
                <c:pt idx="24">
                  <c:v>693.76</c:v>
                </c:pt>
                <c:pt idx="25">
                  <c:v>617.18</c:v>
                </c:pt>
                <c:pt idx="26">
                  <c:v>328.59</c:v>
                </c:pt>
                <c:pt idx="27">
                  <c:v>270.07</c:v>
                </c:pt>
                <c:pt idx="28">
                  <c:v>249.85</c:v>
                </c:pt>
                <c:pt idx="29">
                  <c:v>311.88</c:v>
                </c:pt>
                <c:pt idx="30">
                  <c:v>363.11</c:v>
                </c:pt>
                <c:pt idx="31">
                  <c:v>352.54</c:v>
                </c:pt>
                <c:pt idx="32">
                  <c:v>243.32</c:v>
                </c:pt>
                <c:pt idx="33">
                  <c:v>280.22</c:v>
                </c:pt>
                <c:pt idx="34">
                  <c:v>284.63</c:v>
                </c:pt>
                <c:pt idx="35">
                  <c:v>508.35</c:v>
                </c:pt>
                <c:pt idx="36">
                  <c:v>620.32</c:v>
                </c:pt>
                <c:pt idx="37">
                  <c:v>508.82</c:v>
                </c:pt>
                <c:pt idx="38">
                  <c:v>525.87</c:v>
                </c:pt>
                <c:pt idx="39">
                  <c:v>379.3</c:v>
                </c:pt>
                <c:pt idx="40">
                  <c:v>311.89</c:v>
                </c:pt>
                <c:pt idx="41">
                  <c:v>292.05</c:v>
                </c:pt>
                <c:pt idx="42">
                  <c:v>328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65.71</c:v>
                </c:pt>
                <c:pt idx="1">
                  <c:v>341.07</c:v>
                </c:pt>
                <c:pt idx="2">
                  <c:v>328.62</c:v>
                </c:pt>
                <c:pt idx="3">
                  <c:v>463.55</c:v>
                </c:pt>
                <c:pt idx="4">
                  <c:v>508.66</c:v>
                </c:pt>
                <c:pt idx="5">
                  <c:v>444.8</c:v>
                </c:pt>
                <c:pt idx="6">
                  <c:v>557.32</c:v>
                </c:pt>
                <c:pt idx="7">
                  <c:v>529.44</c:v>
                </c:pt>
                <c:pt idx="8">
                  <c:v>401.17</c:v>
                </c:pt>
                <c:pt idx="9">
                  <c:v>430.57</c:v>
                </c:pt>
                <c:pt idx="10">
                  <c:v>318.88</c:v>
                </c:pt>
                <c:pt idx="11">
                  <c:v>263.09</c:v>
                </c:pt>
                <c:pt idx="12">
                  <c:v>309.9</c:v>
                </c:pt>
                <c:pt idx="13">
                  <c:v>273.8</c:v>
                </c:pt>
                <c:pt idx="14">
                  <c:v>311.5</c:v>
                </c:pt>
                <c:pt idx="15">
                  <c:v>456.34</c:v>
                </c:pt>
                <c:pt idx="16">
                  <c:v>410.06</c:v>
                </c:pt>
                <c:pt idx="17">
                  <c:v>380.64</c:v>
                </c:pt>
                <c:pt idx="18">
                  <c:v>325.2</c:v>
                </c:pt>
                <c:pt idx="19">
                  <c:v>211.51</c:v>
                </c:pt>
                <c:pt idx="20">
                  <c:v>44.21</c:v>
                </c:pt>
                <c:pt idx="21">
                  <c:v>130.47</c:v>
                </c:pt>
                <c:pt idx="22">
                  <c:v>355.93</c:v>
                </c:pt>
                <c:pt idx="23">
                  <c:v>390.18</c:v>
                </c:pt>
                <c:pt idx="24">
                  <c:v>610.6</c:v>
                </c:pt>
                <c:pt idx="25">
                  <c:v>550.43</c:v>
                </c:pt>
                <c:pt idx="26">
                  <c:v>300.8</c:v>
                </c:pt>
                <c:pt idx="27">
                  <c:v>250.34</c:v>
                </c:pt>
                <c:pt idx="28">
                  <c:v>233.18</c:v>
                </c:pt>
                <c:pt idx="29">
                  <c:v>281.9</c:v>
                </c:pt>
                <c:pt idx="30">
                  <c:v>330.56</c:v>
                </c:pt>
                <c:pt idx="31">
                  <c:v>323.21</c:v>
                </c:pt>
                <c:pt idx="32">
                  <c:v>228.37</c:v>
                </c:pt>
                <c:pt idx="33">
                  <c:v>261.17</c:v>
                </c:pt>
                <c:pt idx="34">
                  <c:v>260.12</c:v>
                </c:pt>
                <c:pt idx="35">
                  <c:v>450.59</c:v>
                </c:pt>
                <c:pt idx="36">
                  <c:v>551.53</c:v>
                </c:pt>
                <c:pt idx="37">
                  <c:v>456.19</c:v>
                </c:pt>
                <c:pt idx="38">
                  <c:v>474.37</c:v>
                </c:pt>
                <c:pt idx="39">
                  <c:v>343.62</c:v>
                </c:pt>
                <c:pt idx="40">
                  <c:v>278.12</c:v>
                </c:pt>
                <c:pt idx="41">
                  <c:v>258.49</c:v>
                </c:pt>
                <c:pt idx="42">
                  <c:v>284.43</c:v>
                </c:pt>
              </c:numCache>
            </c:numRef>
          </c:yVal>
          <c:smooth val="0"/>
        </c:ser>
        <c:axId val="34360708"/>
        <c:axId val="63692579"/>
      </c:scatterChart>
      <c:valAx>
        <c:axId val="3436070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2579"/>
        <c:crossesAt val="-2000"/>
        <c:crossBetween val="midCat"/>
        <c:majorUnit val="0.05"/>
      </c:valAx>
      <c:valAx>
        <c:axId val="6369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7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76.8</c:v>
                </c:pt>
                <c:pt idx="1">
                  <c:v>407.24</c:v>
                </c:pt>
                <c:pt idx="2">
                  <c:v>297.03</c:v>
                </c:pt>
                <c:pt idx="3">
                  <c:v>223.71</c:v>
                </c:pt>
                <c:pt idx="4">
                  <c:v>385.77</c:v>
                </c:pt>
                <c:pt idx="5">
                  <c:v>266.21</c:v>
                </c:pt>
                <c:pt idx="6">
                  <c:v>373.22</c:v>
                </c:pt>
                <c:pt idx="7">
                  <c:v>636.75</c:v>
                </c:pt>
                <c:pt idx="8">
                  <c:v>569.5</c:v>
                </c:pt>
                <c:pt idx="9">
                  <c:v>568.84</c:v>
                </c:pt>
                <c:pt idx="10">
                  <c:v>633.1</c:v>
                </c:pt>
                <c:pt idx="11">
                  <c:v>484.79</c:v>
                </c:pt>
                <c:pt idx="12">
                  <c:v>498.78</c:v>
                </c:pt>
                <c:pt idx="13">
                  <c:v>521.68</c:v>
                </c:pt>
                <c:pt idx="14">
                  <c:v>502.66</c:v>
                </c:pt>
                <c:pt idx="15">
                  <c:v>453.43</c:v>
                </c:pt>
                <c:pt idx="16">
                  <c:v>302.48</c:v>
                </c:pt>
                <c:pt idx="17">
                  <c:v>354.34</c:v>
                </c:pt>
                <c:pt idx="18">
                  <c:v>246.23</c:v>
                </c:pt>
                <c:pt idx="19">
                  <c:v>330.59</c:v>
                </c:pt>
                <c:pt idx="20">
                  <c:v>700.49</c:v>
                </c:pt>
                <c:pt idx="21">
                  <c:v>673.53</c:v>
                </c:pt>
                <c:pt idx="22">
                  <c:v>1023.09</c:v>
                </c:pt>
                <c:pt idx="23">
                  <c:v>930.25</c:v>
                </c:pt>
                <c:pt idx="24">
                  <c:v>791.57</c:v>
                </c:pt>
                <c:pt idx="25">
                  <c:v>867.19</c:v>
                </c:pt>
                <c:pt idx="26">
                  <c:v>494.33</c:v>
                </c:pt>
                <c:pt idx="27">
                  <c:v>588.67</c:v>
                </c:pt>
                <c:pt idx="28">
                  <c:v>394.32</c:v>
                </c:pt>
                <c:pt idx="29">
                  <c:v>269.15</c:v>
                </c:pt>
                <c:pt idx="30">
                  <c:v>345.83</c:v>
                </c:pt>
                <c:pt idx="31">
                  <c:v>277.73</c:v>
                </c:pt>
                <c:pt idx="32">
                  <c:v>382.54</c:v>
                </c:pt>
                <c:pt idx="33">
                  <c:v>615.62</c:v>
                </c:pt>
                <c:pt idx="34">
                  <c:v>580.08</c:v>
                </c:pt>
                <c:pt idx="35">
                  <c:v>447.33</c:v>
                </c:pt>
                <c:pt idx="36">
                  <c:v>429.75</c:v>
                </c:pt>
                <c:pt idx="37">
                  <c:v>148.72</c:v>
                </c:pt>
                <c:pt idx="38">
                  <c:v>144.54</c:v>
                </c:pt>
                <c:pt idx="39">
                  <c:v>215.79</c:v>
                </c:pt>
                <c:pt idx="40">
                  <c:v>282.59</c:v>
                </c:pt>
                <c:pt idx="41">
                  <c:v>500.69</c:v>
                </c:pt>
                <c:pt idx="42">
                  <c:v>979.72</c:v>
                </c:pt>
                <c:pt idx="43">
                  <c:v>1145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6.46</c:v>
                </c:pt>
                <c:pt idx="1">
                  <c:v>360.75</c:v>
                </c:pt>
                <c:pt idx="2">
                  <c:v>266.68</c:v>
                </c:pt>
                <c:pt idx="3">
                  <c:v>206.13</c:v>
                </c:pt>
                <c:pt idx="4">
                  <c:v>348.27</c:v>
                </c:pt>
                <c:pt idx="5">
                  <c:v>243.29</c:v>
                </c:pt>
                <c:pt idx="6">
                  <c:v>341.08</c:v>
                </c:pt>
                <c:pt idx="7">
                  <c:v>571.55</c:v>
                </c:pt>
                <c:pt idx="8">
                  <c:v>509.53</c:v>
                </c:pt>
                <c:pt idx="9">
                  <c:v>504.53</c:v>
                </c:pt>
                <c:pt idx="10">
                  <c:v>560.22</c:v>
                </c:pt>
                <c:pt idx="11">
                  <c:v>438.55</c:v>
                </c:pt>
                <c:pt idx="12">
                  <c:v>449.22</c:v>
                </c:pt>
                <c:pt idx="13">
                  <c:v>470.23</c:v>
                </c:pt>
                <c:pt idx="14">
                  <c:v>449.9</c:v>
                </c:pt>
                <c:pt idx="15">
                  <c:v>399.89</c:v>
                </c:pt>
                <c:pt idx="16">
                  <c:v>265.89</c:v>
                </c:pt>
                <c:pt idx="17">
                  <c:v>314.86</c:v>
                </c:pt>
                <c:pt idx="18">
                  <c:v>220.87</c:v>
                </c:pt>
                <c:pt idx="19">
                  <c:v>287.99</c:v>
                </c:pt>
                <c:pt idx="20">
                  <c:v>610.88</c:v>
                </c:pt>
                <c:pt idx="21">
                  <c:v>583.25</c:v>
                </c:pt>
                <c:pt idx="22">
                  <c:v>891.42</c:v>
                </c:pt>
                <c:pt idx="23">
                  <c:v>822.18</c:v>
                </c:pt>
                <c:pt idx="24">
                  <c:v>705.87</c:v>
                </c:pt>
                <c:pt idx="25">
                  <c:v>779.56</c:v>
                </c:pt>
                <c:pt idx="26">
                  <c:v>455.83</c:v>
                </c:pt>
                <c:pt idx="27">
                  <c:v>533.4</c:v>
                </c:pt>
                <c:pt idx="28">
                  <c:v>362.13</c:v>
                </c:pt>
                <c:pt idx="29">
                  <c:v>252.94</c:v>
                </c:pt>
                <c:pt idx="30">
                  <c:v>319.52</c:v>
                </c:pt>
                <c:pt idx="31">
                  <c:v>263.45</c:v>
                </c:pt>
                <c:pt idx="32">
                  <c:v>352.92</c:v>
                </c:pt>
                <c:pt idx="33">
                  <c:v>552.28</c:v>
                </c:pt>
                <c:pt idx="34">
                  <c:v>516.36</c:v>
                </c:pt>
                <c:pt idx="35">
                  <c:v>395.03</c:v>
                </c:pt>
                <c:pt idx="36">
                  <c:v>378.51</c:v>
                </c:pt>
                <c:pt idx="37">
                  <c:v>130.81</c:v>
                </c:pt>
                <c:pt idx="38">
                  <c:v>125.93</c:v>
                </c:pt>
                <c:pt idx="39">
                  <c:v>194.3</c:v>
                </c:pt>
                <c:pt idx="40">
                  <c:v>257.84</c:v>
                </c:pt>
                <c:pt idx="41">
                  <c:v>447.76</c:v>
                </c:pt>
                <c:pt idx="42">
                  <c:v>880.07</c:v>
                </c:pt>
                <c:pt idx="43">
                  <c:v>1023.54</c:v>
                </c:pt>
              </c:numCache>
            </c:numRef>
          </c:yVal>
          <c:smooth val="0"/>
        </c:ser>
        <c:axId val="57954156"/>
        <c:axId val="7575948"/>
      </c:scatterChart>
      <c:valAx>
        <c:axId val="5795415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48"/>
        <c:crossesAt val="-2000"/>
        <c:crossBetween val="midCat"/>
        <c:majorUnit val="0.05"/>
      </c:valAx>
      <c:valAx>
        <c:axId val="757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41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9.48</c:v>
                </c:pt>
                <c:pt idx="1">
                  <c:v>133.72</c:v>
                </c:pt>
                <c:pt idx="2">
                  <c:v>223.45</c:v>
                </c:pt>
                <c:pt idx="3">
                  <c:v>386.54</c:v>
                </c:pt>
                <c:pt idx="4">
                  <c:v>476.28</c:v>
                </c:pt>
                <c:pt idx="5">
                  <c:v>508.68</c:v>
                </c:pt>
                <c:pt idx="6">
                  <c:v>608.28</c:v>
                </c:pt>
                <c:pt idx="7">
                  <c:v>416.07</c:v>
                </c:pt>
                <c:pt idx="8">
                  <c:v>411.46</c:v>
                </c:pt>
                <c:pt idx="9">
                  <c:v>476.28</c:v>
                </c:pt>
                <c:pt idx="10">
                  <c:v>579.42</c:v>
                </c:pt>
                <c:pt idx="11">
                  <c:v>661.88</c:v>
                </c:pt>
                <c:pt idx="12">
                  <c:v>662.82</c:v>
                </c:pt>
                <c:pt idx="13">
                  <c:v>584.92</c:v>
                </c:pt>
                <c:pt idx="14">
                  <c:v>527.59</c:v>
                </c:pt>
                <c:pt idx="15">
                  <c:v>399.57</c:v>
                </c:pt>
                <c:pt idx="16">
                  <c:v>449.42</c:v>
                </c:pt>
                <c:pt idx="17">
                  <c:v>524.88</c:v>
                </c:pt>
                <c:pt idx="18">
                  <c:v>449.09</c:v>
                </c:pt>
                <c:pt idx="19">
                  <c:v>492.11</c:v>
                </c:pt>
                <c:pt idx="20">
                  <c:v>526.49</c:v>
                </c:pt>
                <c:pt idx="21">
                  <c:v>294.38</c:v>
                </c:pt>
                <c:pt idx="22">
                  <c:v>21.09</c:v>
                </c:pt>
                <c:pt idx="23">
                  <c:v>105.13</c:v>
                </c:pt>
                <c:pt idx="24">
                  <c:v>-15.67</c:v>
                </c:pt>
                <c:pt idx="25">
                  <c:v>166.73</c:v>
                </c:pt>
                <c:pt idx="26">
                  <c:v>346.07</c:v>
                </c:pt>
                <c:pt idx="27">
                  <c:v>372.11</c:v>
                </c:pt>
                <c:pt idx="28">
                  <c:v>227.22</c:v>
                </c:pt>
                <c:pt idx="29">
                  <c:v>252.44</c:v>
                </c:pt>
                <c:pt idx="30">
                  <c:v>208.76</c:v>
                </c:pt>
                <c:pt idx="31">
                  <c:v>213.75</c:v>
                </c:pt>
                <c:pt idx="32">
                  <c:v>358.92</c:v>
                </c:pt>
                <c:pt idx="33">
                  <c:v>412.03</c:v>
                </c:pt>
                <c:pt idx="34">
                  <c:v>485.34</c:v>
                </c:pt>
                <c:pt idx="35">
                  <c:v>496.42</c:v>
                </c:pt>
                <c:pt idx="36">
                  <c:v>511.9</c:v>
                </c:pt>
                <c:pt idx="37">
                  <c:v>396.8</c:v>
                </c:pt>
                <c:pt idx="38">
                  <c:v>547.11</c:v>
                </c:pt>
                <c:pt idx="39">
                  <c:v>415.37</c:v>
                </c:pt>
                <c:pt idx="40">
                  <c:v>404.13</c:v>
                </c:pt>
                <c:pt idx="41">
                  <c:v>596.62</c:v>
                </c:pt>
                <c:pt idx="42">
                  <c:v>446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25.54</c:v>
                </c:pt>
                <c:pt idx="1">
                  <c:v>149.14</c:v>
                </c:pt>
                <c:pt idx="2">
                  <c:v>229.8</c:v>
                </c:pt>
                <c:pt idx="3">
                  <c:v>374</c:v>
                </c:pt>
                <c:pt idx="4">
                  <c:v>444.57</c:v>
                </c:pt>
                <c:pt idx="5">
                  <c:v>466.66</c:v>
                </c:pt>
                <c:pt idx="6">
                  <c:v>554.35</c:v>
                </c:pt>
                <c:pt idx="7">
                  <c:v>385.1</c:v>
                </c:pt>
                <c:pt idx="8">
                  <c:v>385.46</c:v>
                </c:pt>
                <c:pt idx="9">
                  <c:v>438.06</c:v>
                </c:pt>
                <c:pt idx="10">
                  <c:v>527.34</c:v>
                </c:pt>
                <c:pt idx="11">
                  <c:v>601.6</c:v>
                </c:pt>
                <c:pt idx="12">
                  <c:v>594.84</c:v>
                </c:pt>
                <c:pt idx="13">
                  <c:v>538.68</c:v>
                </c:pt>
                <c:pt idx="14">
                  <c:v>485.61</c:v>
                </c:pt>
                <c:pt idx="15">
                  <c:v>370.06</c:v>
                </c:pt>
                <c:pt idx="16">
                  <c:v>414.33</c:v>
                </c:pt>
                <c:pt idx="17">
                  <c:v>469.43</c:v>
                </c:pt>
                <c:pt idx="18">
                  <c:v>407.42</c:v>
                </c:pt>
                <c:pt idx="19">
                  <c:v>445.59</c:v>
                </c:pt>
                <c:pt idx="20">
                  <c:v>475.35</c:v>
                </c:pt>
                <c:pt idx="21">
                  <c:v>265.6</c:v>
                </c:pt>
                <c:pt idx="22">
                  <c:v>19.46</c:v>
                </c:pt>
                <c:pt idx="23">
                  <c:v>94.47</c:v>
                </c:pt>
                <c:pt idx="24">
                  <c:v>-12.93</c:v>
                </c:pt>
                <c:pt idx="25">
                  <c:v>155.41</c:v>
                </c:pt>
                <c:pt idx="26">
                  <c:v>313.36</c:v>
                </c:pt>
                <c:pt idx="27">
                  <c:v>332.86</c:v>
                </c:pt>
                <c:pt idx="28">
                  <c:v>211.48</c:v>
                </c:pt>
                <c:pt idx="29">
                  <c:v>232.76</c:v>
                </c:pt>
                <c:pt idx="30">
                  <c:v>200.01</c:v>
                </c:pt>
                <c:pt idx="31">
                  <c:v>205.37</c:v>
                </c:pt>
                <c:pt idx="32">
                  <c:v>329.86</c:v>
                </c:pt>
                <c:pt idx="33">
                  <c:v>375.21</c:v>
                </c:pt>
                <c:pt idx="34">
                  <c:v>439.61</c:v>
                </c:pt>
                <c:pt idx="35">
                  <c:v>453.2</c:v>
                </c:pt>
                <c:pt idx="36">
                  <c:v>467.86</c:v>
                </c:pt>
                <c:pt idx="37">
                  <c:v>369.35</c:v>
                </c:pt>
                <c:pt idx="38">
                  <c:v>500.18</c:v>
                </c:pt>
                <c:pt idx="39">
                  <c:v>377.55</c:v>
                </c:pt>
                <c:pt idx="40">
                  <c:v>364.46</c:v>
                </c:pt>
                <c:pt idx="41">
                  <c:v>528.08</c:v>
                </c:pt>
                <c:pt idx="42">
                  <c:v>399.84</c:v>
                </c:pt>
              </c:numCache>
            </c:numRef>
          </c:yVal>
          <c:smooth val="0"/>
        </c:ser>
        <c:axId val="38563837"/>
        <c:axId val="53467439"/>
      </c:scatterChart>
      <c:valAx>
        <c:axId val="3856383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439"/>
        <c:crossesAt val="-2000"/>
        <c:crossBetween val="midCat"/>
        <c:majorUnit val="0.05"/>
      </c:valAx>
      <c:valAx>
        <c:axId val="5346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8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0533</v>
      </c>
      <c r="D3" s="1" t="n">
        <v>37.30948</v>
      </c>
      <c r="E3" s="1" t="n">
        <v>-96.95022</v>
      </c>
      <c r="F3" s="1" t="n">
        <v>73.86</v>
      </c>
      <c r="G3" s="1" t="n">
        <v>447.46</v>
      </c>
      <c r="H3" s="1" t="n">
        <v>300.43</v>
      </c>
      <c r="I3" s="1" t="n">
        <v>262.98</v>
      </c>
      <c r="J3" s="1" t="n">
        <v>71.99</v>
      </c>
      <c r="K3" s="1" t="n">
        <v>0.754994</v>
      </c>
      <c r="L3" s="1" t="n">
        <v>0.019129</v>
      </c>
      <c r="M3" s="1" t="n">
        <v>0.091518</v>
      </c>
      <c r="N3" s="1" t="n">
        <v>0.071214</v>
      </c>
      <c r="P3" s="1" t="n">
        <v>1</v>
      </c>
      <c r="Q3" s="1" t="n">
        <v>1</v>
      </c>
      <c r="R3" s="1" t="n">
        <v>17.09448</v>
      </c>
      <c r="S3" s="1" t="n">
        <v>37.31062</v>
      </c>
      <c r="T3" s="1" t="n">
        <v>-96.95033</v>
      </c>
      <c r="U3" s="1" t="n">
        <v>62.78</v>
      </c>
      <c r="V3" s="1" t="n">
        <v>436.93</v>
      </c>
      <c r="W3" s="1" t="n">
        <v>263.64</v>
      </c>
      <c r="X3" s="1" t="n">
        <v>242.74</v>
      </c>
      <c r="Y3" s="1" t="n">
        <v>53.41</v>
      </c>
      <c r="Z3" s="1" t="n">
        <v>0.335656</v>
      </c>
      <c r="AA3" s="1" t="n">
        <v>0.048538</v>
      </c>
      <c r="AB3" s="1" t="n">
        <v>0.044312</v>
      </c>
      <c r="AC3" s="1" t="n">
        <v>0.034145</v>
      </c>
      <c r="AE3" s="1" t="n">
        <v>1</v>
      </c>
      <c r="AF3" s="1" t="n">
        <v>1</v>
      </c>
      <c r="AG3" s="1" t="n">
        <v>17.48</v>
      </c>
      <c r="AH3" s="1" t="n">
        <v>37.31021</v>
      </c>
      <c r="AI3" s="1" t="n">
        <v>-96.95064</v>
      </c>
      <c r="AJ3" s="1" t="n">
        <v>82.8</v>
      </c>
      <c r="AK3" s="1" t="n">
        <v>449.64</v>
      </c>
      <c r="AL3" s="1" t="n">
        <v>353.67</v>
      </c>
      <c r="AM3" s="1" t="n">
        <v>314.63</v>
      </c>
      <c r="AN3" s="1" t="n">
        <v>68.67</v>
      </c>
      <c r="AO3" s="1" t="n">
        <v>1.019735</v>
      </c>
      <c r="AP3" s="1" t="n">
        <v>0.056108</v>
      </c>
      <c r="AQ3" s="1" t="n">
        <v>0.130732</v>
      </c>
      <c r="AR3" s="1" t="n">
        <v>0.108033</v>
      </c>
      <c r="AT3" s="1" t="n">
        <v>1</v>
      </c>
      <c r="AU3" s="1" t="n">
        <v>1</v>
      </c>
      <c r="AV3" s="1" t="n">
        <v>17.81923</v>
      </c>
      <c r="AW3" s="1" t="n">
        <v>37.3094</v>
      </c>
      <c r="AX3" s="1" t="n">
        <v>-96.95061</v>
      </c>
      <c r="AY3" s="1" t="n">
        <v>73.93</v>
      </c>
      <c r="AZ3" s="1" t="n">
        <v>440.88</v>
      </c>
      <c r="BA3" s="1" t="n">
        <v>404.93</v>
      </c>
      <c r="BB3" s="1" t="n">
        <v>365.71</v>
      </c>
      <c r="BC3" s="1" t="n">
        <v>85.83</v>
      </c>
      <c r="BD3" s="1" t="n">
        <v>0.663087</v>
      </c>
      <c r="BE3" s="1" t="n">
        <v>0.08091</v>
      </c>
      <c r="BF3" s="1" t="n">
        <v>0.245336</v>
      </c>
      <c r="BG3" s="1" t="n">
        <v>0.205321</v>
      </c>
      <c r="BI3" s="1" t="n">
        <v>1</v>
      </c>
      <c r="BJ3" s="1" t="n">
        <v>1</v>
      </c>
      <c r="BK3" s="1" t="n">
        <v>18.24132</v>
      </c>
      <c r="BL3" s="1" t="n">
        <v>37.30892</v>
      </c>
      <c r="BM3" s="1" t="n">
        <v>-96.95002</v>
      </c>
      <c r="BN3" s="1" t="n">
        <v>71.29</v>
      </c>
      <c r="BO3" s="1" t="n">
        <v>440.51</v>
      </c>
      <c r="BP3" s="1" t="n">
        <v>276.8</v>
      </c>
      <c r="BQ3" s="1" t="n">
        <v>246.46</v>
      </c>
      <c r="BR3" s="1" t="n">
        <v>99.92</v>
      </c>
      <c r="BS3" s="1" t="n">
        <v>0.347267</v>
      </c>
      <c r="BT3" s="1" t="n">
        <v>0.064506</v>
      </c>
      <c r="BU3" s="1" t="n">
        <v>0.319047</v>
      </c>
      <c r="BV3" s="1" t="n">
        <v>0.220082</v>
      </c>
      <c r="BX3" s="1" t="n">
        <v>1</v>
      </c>
      <c r="BY3" s="1" t="n">
        <v>1</v>
      </c>
      <c r="BZ3" s="1" t="n">
        <v>18.64521</v>
      </c>
      <c r="CA3" s="1" t="n">
        <v>37.30964</v>
      </c>
      <c r="CB3" s="1" t="n">
        <v>-96.94913</v>
      </c>
      <c r="CC3" s="1" t="n">
        <v>70.78</v>
      </c>
      <c r="CD3" s="1" t="n">
        <v>443.66</v>
      </c>
      <c r="CE3" s="1" t="n">
        <v>119.48</v>
      </c>
      <c r="CF3" s="1" t="n">
        <v>125.54</v>
      </c>
      <c r="CG3" s="1" t="n">
        <v>82.08</v>
      </c>
      <c r="CH3" s="1" t="n">
        <v>0.347267</v>
      </c>
      <c r="CI3" s="1" t="n">
        <v>0.064506</v>
      </c>
      <c r="CJ3" s="1" t="n">
        <v>0.319047</v>
      </c>
      <c r="CK3" s="1" t="n">
        <v>0.220082</v>
      </c>
      <c r="CM3" s="1" t="n">
        <v>1</v>
      </c>
      <c r="CN3" s="1" t="n">
        <v>1</v>
      </c>
      <c r="CO3" s="1" t="n">
        <v>19.02722</v>
      </c>
      <c r="CP3" s="1" t="n">
        <v>37.30899</v>
      </c>
      <c r="CQ3" s="1" t="n">
        <v>-96.95001</v>
      </c>
      <c r="CR3" s="1" t="n">
        <v>70.47</v>
      </c>
      <c r="CS3" s="1" t="n">
        <v>444.04</v>
      </c>
      <c r="CT3" s="1" t="n">
        <v>606.54</v>
      </c>
      <c r="CU3" s="1" t="n">
        <v>543.44</v>
      </c>
      <c r="CV3" s="1" t="n">
        <v>98.06</v>
      </c>
      <c r="CW3" s="1" t="n">
        <v>0.367268</v>
      </c>
      <c r="CX3" s="1" t="n">
        <v>0.048398</v>
      </c>
      <c r="CY3" s="1" t="n">
        <v>0.181013</v>
      </c>
      <c r="CZ3" s="1" t="n">
        <v>0.122105</v>
      </c>
      <c r="DB3" s="1" t="n">
        <v>1</v>
      </c>
      <c r="DC3" s="1" t="n">
        <v>1</v>
      </c>
      <c r="DD3" s="1" t="n">
        <v>19.42899</v>
      </c>
      <c r="DE3" s="1" t="n">
        <v>37.3092</v>
      </c>
      <c r="DF3" s="1" t="n">
        <v>-96.95002</v>
      </c>
      <c r="DG3" s="1" t="n">
        <v>70.53</v>
      </c>
      <c r="DH3" s="1" t="n">
        <v>446.88</v>
      </c>
      <c r="DI3" s="1" t="n">
        <v>636.84</v>
      </c>
      <c r="DJ3" s="1" t="n">
        <v>564.56</v>
      </c>
      <c r="DK3" s="1" t="n">
        <v>66.03</v>
      </c>
      <c r="DL3" s="1" t="n">
        <v>1.293252</v>
      </c>
      <c r="DM3" s="1" t="n">
        <v>0.03821</v>
      </c>
      <c r="DN3" s="1" t="n">
        <v>0.132531</v>
      </c>
      <c r="DO3" s="1" t="n">
        <v>0.111289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0499</v>
      </c>
      <c r="D4" s="1" t="n">
        <v>37.31324</v>
      </c>
      <c r="E4" s="1" t="n">
        <v>-96.93984</v>
      </c>
      <c r="F4" s="1" t="n">
        <v>73.39</v>
      </c>
      <c r="G4" s="1" t="n">
        <v>453.19</v>
      </c>
      <c r="H4" s="1" t="n">
        <v>191.9</v>
      </c>
      <c r="I4" s="1" t="n">
        <v>172.64</v>
      </c>
      <c r="J4" s="1" t="n">
        <v>61.2</v>
      </c>
      <c r="K4" s="1" t="n">
        <v>0.290999</v>
      </c>
      <c r="L4" s="1" t="n">
        <v>0.025484</v>
      </c>
      <c r="M4" s="1" t="n">
        <v>0.058348</v>
      </c>
      <c r="N4" s="1" t="n">
        <v>0.031391</v>
      </c>
      <c r="P4" s="1" t="n">
        <v>2</v>
      </c>
      <c r="Q4" s="1" t="n">
        <v>2</v>
      </c>
      <c r="R4" s="1" t="n">
        <v>17.09788</v>
      </c>
      <c r="S4" s="1" t="n">
        <v>37.31437</v>
      </c>
      <c r="T4" s="1" t="n">
        <v>-96.94005</v>
      </c>
      <c r="U4" s="1" t="n">
        <v>62.12</v>
      </c>
      <c r="V4" s="1" t="n">
        <v>443.07</v>
      </c>
      <c r="W4" s="1" t="n">
        <v>347.63</v>
      </c>
      <c r="X4" s="1" t="n">
        <v>321.88</v>
      </c>
      <c r="Y4" s="1" t="n">
        <v>82.09</v>
      </c>
      <c r="Z4" s="1" t="n">
        <v>0.458037</v>
      </c>
      <c r="AA4" s="1" t="n">
        <v>0.045757</v>
      </c>
      <c r="AB4" s="1" t="n">
        <v>0.12262</v>
      </c>
      <c r="AC4" s="1" t="n">
        <v>0.095497</v>
      </c>
      <c r="AE4" s="1" t="n">
        <v>2</v>
      </c>
      <c r="AF4" s="1" t="n">
        <v>2</v>
      </c>
      <c r="AG4" s="1" t="n">
        <v>17.48337</v>
      </c>
      <c r="AH4" s="1" t="n">
        <v>37.314</v>
      </c>
      <c r="AI4" s="1" t="n">
        <v>-96.9404</v>
      </c>
      <c r="AJ4" s="1" t="n">
        <v>77.24</v>
      </c>
      <c r="AK4" s="1" t="n">
        <v>450.62</v>
      </c>
      <c r="AL4" s="1" t="n">
        <v>275.17</v>
      </c>
      <c r="AM4" s="1" t="n">
        <v>240.13</v>
      </c>
      <c r="AN4" s="1" t="n">
        <v>54.07</v>
      </c>
      <c r="AO4" s="1" t="n">
        <v>0.294067</v>
      </c>
      <c r="AP4" s="1" t="n">
        <v>0.062978</v>
      </c>
      <c r="AQ4" s="1" t="n">
        <v>0.070251</v>
      </c>
      <c r="AR4" s="1" t="n">
        <v>0.05613</v>
      </c>
      <c r="AT4" s="1" t="n">
        <v>2</v>
      </c>
      <c r="AU4" s="1" t="n">
        <v>2</v>
      </c>
      <c r="AV4" s="1" t="n">
        <v>17.81576</v>
      </c>
      <c r="AW4" s="1" t="n">
        <v>37.31329</v>
      </c>
      <c r="AX4" s="1" t="n">
        <v>-96.94029</v>
      </c>
      <c r="AY4" s="1" t="n">
        <v>70.26</v>
      </c>
      <c r="AZ4" s="1" t="n">
        <v>443.32</v>
      </c>
      <c r="BA4" s="1" t="n">
        <v>370.15</v>
      </c>
      <c r="BB4" s="1" t="n">
        <v>341.07</v>
      </c>
      <c r="BC4" s="1" t="n">
        <v>108.75</v>
      </c>
      <c r="BD4" s="1" t="n">
        <v>0.911297</v>
      </c>
      <c r="BE4" s="1" t="n">
        <v>0.057356</v>
      </c>
      <c r="BF4" s="1" t="n">
        <v>0.096177</v>
      </c>
      <c r="BG4" s="1" t="n">
        <v>0.07157</v>
      </c>
      <c r="BI4" s="1" t="n">
        <v>2</v>
      </c>
      <c r="BJ4" s="1" t="n">
        <v>2</v>
      </c>
      <c r="BK4" s="1" t="n">
        <v>18.23785</v>
      </c>
      <c r="BL4" s="1" t="n">
        <v>37.31269</v>
      </c>
      <c r="BM4" s="1" t="n">
        <v>-96.93981</v>
      </c>
      <c r="BN4" s="1" t="n">
        <v>67.95</v>
      </c>
      <c r="BO4" s="1" t="n">
        <v>443.38</v>
      </c>
      <c r="BP4" s="1" t="n">
        <v>407.24</v>
      </c>
      <c r="BQ4" s="1" t="n">
        <v>360.75</v>
      </c>
      <c r="BR4" s="1" t="n">
        <v>116.15</v>
      </c>
      <c r="BS4" s="1" t="n">
        <v>0.797651</v>
      </c>
      <c r="BT4" s="1" t="n">
        <v>0.046434</v>
      </c>
      <c r="BU4" s="1" t="n">
        <v>0.261467</v>
      </c>
      <c r="BV4" s="1" t="n">
        <v>0.23467</v>
      </c>
      <c r="BX4" s="1" t="n">
        <v>2</v>
      </c>
      <c r="BY4" s="1" t="n">
        <v>2</v>
      </c>
      <c r="BZ4" s="1" t="n">
        <v>18.64177</v>
      </c>
      <c r="CA4" s="1" t="n">
        <v>37.31343</v>
      </c>
      <c r="CB4" s="1" t="n">
        <v>-96.93896</v>
      </c>
      <c r="CC4" s="1" t="n">
        <v>64.05</v>
      </c>
      <c r="CD4" s="1" t="n">
        <v>443.31</v>
      </c>
      <c r="CE4" s="1" t="n">
        <v>133.72</v>
      </c>
      <c r="CF4" s="1" t="n">
        <v>149.14</v>
      </c>
      <c r="CG4" s="1" t="n">
        <v>150.32</v>
      </c>
      <c r="CH4" s="1" t="n">
        <v>0.797651</v>
      </c>
      <c r="CI4" s="1" t="n">
        <v>0.046434</v>
      </c>
      <c r="CJ4" s="1" t="n">
        <v>0.261467</v>
      </c>
      <c r="CK4" s="1" t="n">
        <v>0.23467</v>
      </c>
      <c r="CM4" s="1" t="n">
        <v>2</v>
      </c>
      <c r="CN4" s="1" t="n">
        <v>2</v>
      </c>
      <c r="CO4" s="1" t="n">
        <v>19.02378</v>
      </c>
      <c r="CP4" s="1" t="n">
        <v>37.31292</v>
      </c>
      <c r="CQ4" s="1" t="n">
        <v>-96.93981</v>
      </c>
      <c r="CR4" s="1" t="n">
        <v>67.83</v>
      </c>
      <c r="CS4" s="1" t="n">
        <v>447.3</v>
      </c>
      <c r="CT4" s="1" t="n">
        <v>652.77</v>
      </c>
      <c r="CU4" s="1" t="n">
        <v>585.18</v>
      </c>
      <c r="CV4" s="1" t="n">
        <v>93.53</v>
      </c>
      <c r="CW4" s="1" t="n">
        <v>0.648022</v>
      </c>
      <c r="CX4" s="1" t="n">
        <v>0.027814</v>
      </c>
      <c r="CY4" s="1" t="n">
        <v>0.432824</v>
      </c>
      <c r="CZ4" s="1" t="n">
        <v>0.34529</v>
      </c>
      <c r="DB4" s="1" t="n">
        <v>2</v>
      </c>
      <c r="DC4" s="1" t="n">
        <v>2</v>
      </c>
      <c r="DD4" s="1" t="n">
        <v>19.42556</v>
      </c>
      <c r="DE4" s="1" t="n">
        <v>37.31303</v>
      </c>
      <c r="DF4" s="1" t="n">
        <v>-96.93979</v>
      </c>
      <c r="DG4" s="1" t="n">
        <v>66.98</v>
      </c>
      <c r="DH4" s="1" t="n">
        <v>449.36</v>
      </c>
      <c r="DI4" s="1" t="n">
        <v>683.37</v>
      </c>
      <c r="DJ4" s="1" t="n">
        <v>609.68</v>
      </c>
      <c r="DK4" s="1" t="n">
        <v>59.49</v>
      </c>
      <c r="DL4" s="1" t="n">
        <v>0.758508</v>
      </c>
      <c r="DM4" s="1" t="n">
        <v>0.089235</v>
      </c>
      <c r="DN4" s="1" t="n">
        <v>0.232098</v>
      </c>
      <c r="DO4" s="1" t="n">
        <v>0.18159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04649</v>
      </c>
      <c r="D5" s="1" t="n">
        <v>37.31701</v>
      </c>
      <c r="E5" s="1" t="n">
        <v>-96.92949</v>
      </c>
      <c r="F5" s="1" t="n">
        <v>71.29</v>
      </c>
      <c r="G5" s="1" t="n">
        <v>458.01</v>
      </c>
      <c r="H5" s="1" t="n">
        <v>257.76</v>
      </c>
      <c r="I5" s="1" t="n">
        <v>238.95</v>
      </c>
      <c r="J5" s="1" t="n">
        <v>82.96</v>
      </c>
      <c r="K5" s="1" t="n">
        <v>0.460361</v>
      </c>
      <c r="L5" s="1" t="n">
        <v>0.035378</v>
      </c>
      <c r="M5" s="1" t="n">
        <v>0.185824</v>
      </c>
      <c r="N5" s="1" t="n">
        <v>0.14045</v>
      </c>
      <c r="P5" s="1" t="n">
        <v>3</v>
      </c>
      <c r="Q5" s="1" t="n">
        <v>3</v>
      </c>
      <c r="R5" s="1" t="n">
        <v>17.10132</v>
      </c>
      <c r="S5" s="1" t="n">
        <v>37.31819</v>
      </c>
      <c r="T5" s="1" t="n">
        <v>-96.92978</v>
      </c>
      <c r="U5" s="1" t="n">
        <v>61.29</v>
      </c>
      <c r="V5" s="1" t="n">
        <v>449.91</v>
      </c>
      <c r="W5" s="1" t="n">
        <v>394.29</v>
      </c>
      <c r="X5" s="1" t="n">
        <v>360.11</v>
      </c>
      <c r="Y5" s="1" t="n">
        <v>85.79</v>
      </c>
      <c r="Z5" s="1" t="n">
        <v>0.364223</v>
      </c>
      <c r="AA5" s="1" t="n">
        <v>0.041215</v>
      </c>
      <c r="AB5" s="1" t="n">
        <v>0.21469</v>
      </c>
      <c r="AC5" s="1" t="n">
        <v>0.16449</v>
      </c>
      <c r="AE5" s="1" t="n">
        <v>3</v>
      </c>
      <c r="AF5" s="1" t="n">
        <v>3</v>
      </c>
      <c r="AG5" s="1" t="n">
        <v>17.48677</v>
      </c>
      <c r="AH5" s="1" t="n">
        <v>37.31786</v>
      </c>
      <c r="AI5" s="1" t="n">
        <v>-96.93013</v>
      </c>
      <c r="AJ5" s="1" t="n">
        <v>69.9</v>
      </c>
      <c r="AK5" s="1" t="n">
        <v>450.68</v>
      </c>
      <c r="AL5" s="1" t="n">
        <v>382.51</v>
      </c>
      <c r="AM5" s="1" t="n">
        <v>345.19</v>
      </c>
      <c r="AN5" s="1" t="n">
        <v>62.55</v>
      </c>
      <c r="AO5" s="1" t="n">
        <v>0.399239</v>
      </c>
      <c r="AP5" s="1" t="n">
        <v>0.086177</v>
      </c>
      <c r="AQ5" s="1" t="n">
        <v>0.084894</v>
      </c>
      <c r="AR5" s="1" t="n">
        <v>0.065158</v>
      </c>
      <c r="AT5" s="1" t="n">
        <v>3</v>
      </c>
      <c r="AU5" s="1" t="n">
        <v>3</v>
      </c>
      <c r="AV5" s="1" t="n">
        <v>17.81233</v>
      </c>
      <c r="AW5" s="1" t="n">
        <v>37.31705</v>
      </c>
      <c r="AX5" s="1" t="n">
        <v>-96.93001</v>
      </c>
      <c r="AY5" s="1" t="n">
        <v>65.07</v>
      </c>
      <c r="AZ5" s="1" t="n">
        <v>444.88</v>
      </c>
      <c r="BA5" s="1" t="n">
        <v>359.21</v>
      </c>
      <c r="BB5" s="1" t="n">
        <v>328.62</v>
      </c>
      <c r="BC5" s="1" t="n">
        <v>132.28</v>
      </c>
      <c r="BD5" s="1" t="n">
        <v>1.092043</v>
      </c>
      <c r="BE5" s="1" t="n">
        <v>0.072674</v>
      </c>
      <c r="BF5" s="1" t="n">
        <v>0.109273</v>
      </c>
      <c r="BG5" s="1" t="n">
        <v>0.069515</v>
      </c>
      <c r="BI5" s="1" t="n">
        <v>3</v>
      </c>
      <c r="BJ5" s="1" t="n">
        <v>3</v>
      </c>
      <c r="BK5" s="1" t="n">
        <v>18.23438</v>
      </c>
      <c r="BL5" s="1" t="n">
        <v>37.31652</v>
      </c>
      <c r="BM5" s="1" t="n">
        <v>-96.92963</v>
      </c>
      <c r="BN5" s="1" t="n">
        <v>62.91</v>
      </c>
      <c r="BO5" s="1" t="n">
        <v>444.75</v>
      </c>
      <c r="BP5" s="1" t="n">
        <v>297.03</v>
      </c>
      <c r="BQ5" s="1" t="n">
        <v>266.68</v>
      </c>
      <c r="BR5" s="1" t="n">
        <v>128.13</v>
      </c>
      <c r="BS5" s="1" t="n">
        <v>0.796322</v>
      </c>
      <c r="BT5" s="1" t="n">
        <v>0.051749</v>
      </c>
      <c r="BU5" s="1" t="n">
        <v>0.080883</v>
      </c>
      <c r="BV5" s="1" t="n">
        <v>0.074401</v>
      </c>
      <c r="BX5" s="1" t="n">
        <v>3</v>
      </c>
      <c r="BY5" s="1" t="n">
        <v>3</v>
      </c>
      <c r="BZ5" s="1" t="n">
        <v>18.63833</v>
      </c>
      <c r="CA5" s="1" t="n">
        <v>37.31728</v>
      </c>
      <c r="CB5" s="1" t="n">
        <v>-96.92879</v>
      </c>
      <c r="CC5" s="1" t="n">
        <v>60.14</v>
      </c>
      <c r="CD5" s="1" t="n">
        <v>445.68</v>
      </c>
      <c r="CE5" s="1" t="n">
        <v>223.45</v>
      </c>
      <c r="CF5" s="1" t="n">
        <v>229.8</v>
      </c>
      <c r="CG5" s="1" t="n">
        <v>170.74</v>
      </c>
      <c r="CH5" s="1" t="n">
        <v>0.796322</v>
      </c>
      <c r="CI5" s="1" t="n">
        <v>0.051749</v>
      </c>
      <c r="CJ5" s="1" t="n">
        <v>0.080883</v>
      </c>
      <c r="CK5" s="1" t="n">
        <v>0.074401</v>
      </c>
      <c r="CM5" s="1" t="n">
        <v>3</v>
      </c>
      <c r="CN5" s="1" t="n">
        <v>3</v>
      </c>
      <c r="CO5" s="1" t="n">
        <v>19.02038</v>
      </c>
      <c r="CP5" s="1" t="n">
        <v>37.3168</v>
      </c>
      <c r="CQ5" s="1" t="n">
        <v>-96.92967</v>
      </c>
      <c r="CR5" s="1" t="n">
        <v>66.53</v>
      </c>
      <c r="CS5" s="1" t="n">
        <v>452.8</v>
      </c>
      <c r="CT5" s="1" t="n">
        <v>459.79</v>
      </c>
      <c r="CU5" s="1" t="n">
        <v>417.44</v>
      </c>
      <c r="CV5" s="1" t="n">
        <v>80.75</v>
      </c>
      <c r="CW5" s="1" t="n">
        <v>0.768351</v>
      </c>
      <c r="CX5" s="1" t="n">
        <v>0.040104</v>
      </c>
      <c r="CY5" s="1" t="n">
        <v>0.238014</v>
      </c>
      <c r="CZ5" s="1" t="n">
        <v>0.204081</v>
      </c>
      <c r="DB5" s="1" t="n">
        <v>3</v>
      </c>
      <c r="DC5" s="1" t="n">
        <v>3</v>
      </c>
      <c r="DD5" s="1" t="n">
        <v>19.42212</v>
      </c>
      <c r="DE5" s="1" t="n">
        <v>37.31686</v>
      </c>
      <c r="DF5" s="1" t="n">
        <v>-96.92959</v>
      </c>
      <c r="DG5" s="1" t="n">
        <v>63.83</v>
      </c>
      <c r="DH5" s="1" t="n">
        <v>453.02</v>
      </c>
      <c r="DI5" s="1" t="n">
        <v>520.5</v>
      </c>
      <c r="DJ5" s="1" t="n">
        <v>464</v>
      </c>
      <c r="DK5" s="1" t="n">
        <v>57.32</v>
      </c>
      <c r="DL5" s="1" t="n">
        <v>0.5561</v>
      </c>
      <c r="DM5" s="1" t="n">
        <v>0.045253</v>
      </c>
      <c r="DN5" s="1" t="n">
        <v>0.440866</v>
      </c>
      <c r="DO5" s="1" t="n">
        <v>0.3357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04309</v>
      </c>
      <c r="D6" s="1" t="n">
        <v>37.32077</v>
      </c>
      <c r="E6" s="1" t="n">
        <v>-96.91916</v>
      </c>
      <c r="F6" s="1" t="n">
        <v>72.49</v>
      </c>
      <c r="G6" s="1" t="n">
        <v>462.21</v>
      </c>
      <c r="H6" s="1" t="n">
        <v>319.8</v>
      </c>
      <c r="I6" s="1" t="n">
        <v>291.94</v>
      </c>
      <c r="J6" s="1" t="n">
        <v>84.77</v>
      </c>
      <c r="K6" s="1" t="n">
        <v>0.654182</v>
      </c>
      <c r="L6" s="1" t="n">
        <v>0.015018</v>
      </c>
      <c r="M6" s="1" t="n">
        <v>0.675447</v>
      </c>
      <c r="N6" s="1" t="n">
        <v>0.507306</v>
      </c>
      <c r="P6" s="1" t="n">
        <v>4</v>
      </c>
      <c r="Q6" s="1" t="n">
        <v>4</v>
      </c>
      <c r="R6" s="1" t="n">
        <v>17.10479</v>
      </c>
      <c r="S6" s="1" t="n">
        <v>37.32201</v>
      </c>
      <c r="T6" s="1" t="n">
        <v>-96.91946</v>
      </c>
      <c r="U6" s="1" t="n">
        <v>62.08</v>
      </c>
      <c r="V6" s="1" t="n">
        <v>454.72</v>
      </c>
      <c r="W6" s="1" t="n">
        <v>483.76</v>
      </c>
      <c r="X6" s="1" t="n">
        <v>442.07</v>
      </c>
      <c r="Y6" s="1" t="n">
        <v>116.32</v>
      </c>
      <c r="Z6" s="1" t="n">
        <v>0.570313</v>
      </c>
      <c r="AA6" s="1" t="n">
        <v>0.036814</v>
      </c>
      <c r="AB6" s="1" t="n">
        <v>0.527546</v>
      </c>
      <c r="AC6" s="1" t="n">
        <v>0.404239</v>
      </c>
      <c r="AE6" s="1" t="n">
        <v>4</v>
      </c>
      <c r="AF6" s="1" t="n">
        <v>4</v>
      </c>
      <c r="AG6" s="1" t="n">
        <v>17.49017</v>
      </c>
      <c r="AH6" s="1" t="n">
        <v>37.32174</v>
      </c>
      <c r="AI6" s="1" t="n">
        <v>-96.91994</v>
      </c>
      <c r="AJ6" s="1" t="n">
        <v>67.73</v>
      </c>
      <c r="AK6" s="1" t="n">
        <v>452.65</v>
      </c>
      <c r="AL6" s="1" t="n">
        <v>441.26</v>
      </c>
      <c r="AM6" s="1" t="n">
        <v>390.75</v>
      </c>
      <c r="AN6" s="1" t="n">
        <v>49.31</v>
      </c>
      <c r="AO6" s="1" t="n">
        <v>0.530605</v>
      </c>
      <c r="AP6" s="1" t="n">
        <v>0.052409</v>
      </c>
      <c r="AQ6" s="1" t="n">
        <v>0.087232</v>
      </c>
      <c r="AR6" s="1" t="n">
        <v>0.06685</v>
      </c>
      <c r="AT6" s="1" t="n">
        <v>4</v>
      </c>
      <c r="AU6" s="1" t="n">
        <v>4</v>
      </c>
      <c r="AV6" s="1" t="n">
        <v>17.80889</v>
      </c>
      <c r="AW6" s="1" t="n">
        <v>37.32077</v>
      </c>
      <c r="AX6" s="1" t="n">
        <v>-96.91971</v>
      </c>
      <c r="AY6" s="1" t="n">
        <v>63.84</v>
      </c>
      <c r="AZ6" s="1" t="n">
        <v>446.75</v>
      </c>
      <c r="BA6" s="1" t="n">
        <v>521.62</v>
      </c>
      <c r="BB6" s="1" t="n">
        <v>463.55</v>
      </c>
      <c r="BC6" s="1" t="n">
        <v>112.88</v>
      </c>
      <c r="BD6" s="1" t="n">
        <v>0.756908</v>
      </c>
      <c r="BE6" s="1" t="n">
        <v>0.026364</v>
      </c>
      <c r="BF6" s="1" t="n">
        <v>0.185969</v>
      </c>
      <c r="BG6" s="1" t="n">
        <v>0.154822</v>
      </c>
      <c r="BI6" s="1" t="n">
        <v>4</v>
      </c>
      <c r="BJ6" s="1" t="n">
        <v>4</v>
      </c>
      <c r="BK6" s="1" t="n">
        <v>18.2309</v>
      </c>
      <c r="BL6" s="1" t="n">
        <v>37.3204</v>
      </c>
      <c r="BM6" s="1" t="n">
        <v>-96.9194</v>
      </c>
      <c r="BN6" s="1" t="n">
        <v>60.37</v>
      </c>
      <c r="BO6" s="1" t="n">
        <v>444.5</v>
      </c>
      <c r="BP6" s="1" t="n">
        <v>223.71</v>
      </c>
      <c r="BQ6" s="1" t="n">
        <v>206.13</v>
      </c>
      <c r="BR6" s="1" t="n">
        <v>125.77</v>
      </c>
      <c r="BS6" s="1" t="n">
        <v>0.785574</v>
      </c>
      <c r="BT6" s="1" t="n">
        <v>0.085548</v>
      </c>
      <c r="BU6" s="1" t="n">
        <v>0.607178</v>
      </c>
      <c r="BV6" s="1" t="n">
        <v>0.408122</v>
      </c>
      <c r="BX6" s="1" t="n">
        <v>4</v>
      </c>
      <c r="BY6" s="1" t="n">
        <v>4</v>
      </c>
      <c r="BZ6" s="1" t="n">
        <v>18.6349</v>
      </c>
      <c r="CA6" s="1" t="n">
        <v>37.32115</v>
      </c>
      <c r="CB6" s="1" t="n">
        <v>-96.91863</v>
      </c>
      <c r="CC6" s="1" t="n">
        <v>63.97</v>
      </c>
      <c r="CD6" s="1" t="n">
        <v>452.11</v>
      </c>
      <c r="CE6" s="1" t="n">
        <v>386.54</v>
      </c>
      <c r="CF6" s="1" t="n">
        <v>374</v>
      </c>
      <c r="CG6" s="1" t="n">
        <v>183.25</v>
      </c>
      <c r="CH6" s="1" t="n">
        <v>0.785574</v>
      </c>
      <c r="CI6" s="1" t="n">
        <v>0.085548</v>
      </c>
      <c r="CJ6" s="1" t="n">
        <v>0.607178</v>
      </c>
      <c r="CK6" s="1" t="n">
        <v>0.408122</v>
      </c>
      <c r="CM6" s="1" t="n">
        <v>4</v>
      </c>
      <c r="CN6" s="1" t="n">
        <v>4</v>
      </c>
      <c r="CO6" s="1" t="n">
        <v>19.01694</v>
      </c>
      <c r="CP6" s="1" t="n">
        <v>37.32063</v>
      </c>
      <c r="CQ6" s="1" t="n">
        <v>-96.91938</v>
      </c>
      <c r="CR6" s="1" t="n">
        <v>68</v>
      </c>
      <c r="CS6" s="1" t="n">
        <v>457.57</v>
      </c>
      <c r="CT6" s="1" t="n">
        <v>340.5</v>
      </c>
      <c r="CU6" s="1" t="n">
        <v>313.6</v>
      </c>
      <c r="CV6" s="1" t="n">
        <v>86.16</v>
      </c>
      <c r="CW6" s="1" t="n">
        <v>0.803029</v>
      </c>
      <c r="CX6" s="1" t="n">
        <v>0.060908</v>
      </c>
      <c r="CY6" s="1" t="n">
        <v>0.407374</v>
      </c>
      <c r="CZ6" s="1" t="n">
        <v>0.295624</v>
      </c>
      <c r="DB6" s="1" t="n">
        <v>4</v>
      </c>
      <c r="DC6" s="1" t="n">
        <v>4</v>
      </c>
      <c r="DD6" s="1" t="n">
        <v>19.41868</v>
      </c>
      <c r="DE6" s="1" t="n">
        <v>37.32066</v>
      </c>
      <c r="DF6" s="1" t="n">
        <v>-96.91937</v>
      </c>
      <c r="DG6" s="1" t="n">
        <v>62.4</v>
      </c>
      <c r="DH6" s="1" t="n">
        <v>454.53</v>
      </c>
      <c r="DI6" s="1" t="n">
        <v>517</v>
      </c>
      <c r="DJ6" s="1" t="n">
        <v>459.58</v>
      </c>
      <c r="DK6" s="1" t="n">
        <v>89.51</v>
      </c>
      <c r="DL6" s="1" t="n">
        <v>0.735681</v>
      </c>
      <c r="DM6" s="1" t="n">
        <v>0.046758</v>
      </c>
      <c r="DN6" s="1" t="n">
        <v>0.062515</v>
      </c>
      <c r="DO6" s="1" t="n">
        <v>0.049308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03972</v>
      </c>
      <c r="D7" s="1" t="n">
        <v>37.32447</v>
      </c>
      <c r="E7" s="1" t="n">
        <v>-96.90891</v>
      </c>
      <c r="F7" s="1" t="n">
        <v>71.23</v>
      </c>
      <c r="G7" s="1" t="n">
        <v>463.82</v>
      </c>
      <c r="H7" s="1" t="n">
        <v>321.03</v>
      </c>
      <c r="I7" s="1" t="n">
        <v>296.49</v>
      </c>
      <c r="J7" s="1" t="n">
        <v>89.05</v>
      </c>
      <c r="K7" s="1" t="n">
        <v>0.324465</v>
      </c>
      <c r="L7" s="1" t="n">
        <v>0.012253</v>
      </c>
      <c r="M7" s="1" t="n">
        <v>0.067738</v>
      </c>
      <c r="N7" s="1" t="n">
        <v>0.058032</v>
      </c>
      <c r="P7" s="1" t="n">
        <v>5</v>
      </c>
      <c r="Q7" s="1" t="n">
        <v>5</v>
      </c>
      <c r="R7" s="1" t="n">
        <v>17.10826</v>
      </c>
      <c r="S7" s="1" t="n">
        <v>37.32574</v>
      </c>
      <c r="T7" s="1" t="n">
        <v>-96.90913</v>
      </c>
      <c r="U7" s="1" t="n">
        <v>60.06</v>
      </c>
      <c r="V7" s="1" t="n">
        <v>455.86</v>
      </c>
      <c r="W7" s="1" t="n">
        <v>426.08</v>
      </c>
      <c r="X7" s="1" t="n">
        <v>393.09</v>
      </c>
      <c r="Y7" s="1" t="n">
        <v>105.77</v>
      </c>
      <c r="Z7" s="1" t="n">
        <v>0.751897</v>
      </c>
      <c r="AA7" s="1" t="n">
        <v>0.033734</v>
      </c>
      <c r="AB7" s="1" t="n">
        <v>0.180484</v>
      </c>
      <c r="AC7" s="1" t="n">
        <v>0.150437</v>
      </c>
      <c r="AE7" s="1" t="n">
        <v>5</v>
      </c>
      <c r="AF7" s="1" t="n">
        <v>5</v>
      </c>
      <c r="AG7" s="1" t="n">
        <v>17.49361</v>
      </c>
      <c r="AH7" s="1" t="n">
        <v>37.32562</v>
      </c>
      <c r="AI7" s="1" t="n">
        <v>-96.90967</v>
      </c>
      <c r="AJ7" s="1" t="n">
        <v>67.64</v>
      </c>
      <c r="AK7" s="1" t="n">
        <v>456.06</v>
      </c>
      <c r="AL7" s="1" t="n">
        <v>455.23</v>
      </c>
      <c r="AM7" s="1" t="n">
        <v>405.44</v>
      </c>
      <c r="AN7" s="1" t="n">
        <v>76.16</v>
      </c>
      <c r="AO7" s="1" t="n">
        <v>0.609035</v>
      </c>
      <c r="AP7" s="1" t="n">
        <v>0.024504</v>
      </c>
      <c r="AQ7" s="1" t="n">
        <v>0.095159</v>
      </c>
      <c r="AR7" s="1" t="n">
        <v>0.080724</v>
      </c>
      <c r="AT7" s="1" t="n">
        <v>5</v>
      </c>
      <c r="AU7" s="1" t="n">
        <v>5</v>
      </c>
      <c r="AV7" s="1" t="n">
        <v>17.80545</v>
      </c>
      <c r="AW7" s="1" t="n">
        <v>37.32444</v>
      </c>
      <c r="AX7" s="1" t="n">
        <v>-96.90939</v>
      </c>
      <c r="AY7" s="1" t="n">
        <v>64.72</v>
      </c>
      <c r="AZ7" s="1" t="n">
        <v>450.34</v>
      </c>
      <c r="BA7" s="1" t="n">
        <v>569.63</v>
      </c>
      <c r="BB7" s="1" t="n">
        <v>508.66</v>
      </c>
      <c r="BC7" s="1" t="n">
        <v>128.94</v>
      </c>
      <c r="BD7" s="1" t="n">
        <v>0.724019</v>
      </c>
      <c r="BE7" s="1" t="n">
        <v>0.022594</v>
      </c>
      <c r="BF7" s="1" t="n">
        <v>0.516909</v>
      </c>
      <c r="BG7" s="1" t="n">
        <v>0.369155</v>
      </c>
      <c r="BI7" s="1" t="n">
        <v>5</v>
      </c>
      <c r="BJ7" s="1" t="n">
        <v>5</v>
      </c>
      <c r="BK7" s="1" t="n">
        <v>18.22743</v>
      </c>
      <c r="BL7" s="1" t="n">
        <v>37.32429</v>
      </c>
      <c r="BM7" s="1" t="n">
        <v>-96.90915</v>
      </c>
      <c r="BN7" s="1" t="n">
        <v>60.69</v>
      </c>
      <c r="BO7" s="1" t="n">
        <v>447.62</v>
      </c>
      <c r="BP7" s="1" t="n">
        <v>385.77</v>
      </c>
      <c r="BQ7" s="1" t="n">
        <v>348.27</v>
      </c>
      <c r="BR7" s="1" t="n">
        <v>103.73</v>
      </c>
      <c r="BS7" s="1" t="n">
        <v>0.776762</v>
      </c>
      <c r="BT7" s="1" t="n">
        <v>0.084914</v>
      </c>
      <c r="BU7" s="1" t="n">
        <v>0.37872</v>
      </c>
      <c r="BV7" s="1" t="n">
        <v>0.343829</v>
      </c>
      <c r="BX7" s="1" t="n">
        <v>5</v>
      </c>
      <c r="BY7" s="1" t="n">
        <v>5</v>
      </c>
      <c r="BZ7" s="1" t="n">
        <v>18.63146</v>
      </c>
      <c r="CA7" s="1" t="n">
        <v>37.32501</v>
      </c>
      <c r="CB7" s="1" t="n">
        <v>-96.90849</v>
      </c>
      <c r="CC7" s="1" t="n">
        <v>65.68</v>
      </c>
      <c r="CD7" s="1" t="n">
        <v>456.93</v>
      </c>
      <c r="CE7" s="1" t="n">
        <v>476.28</v>
      </c>
      <c r="CF7" s="1" t="n">
        <v>444.57</v>
      </c>
      <c r="CG7" s="1" t="n">
        <v>172.41</v>
      </c>
      <c r="CH7" s="1" t="n">
        <v>0.776762</v>
      </c>
      <c r="CI7" s="1" t="n">
        <v>0.084914</v>
      </c>
      <c r="CJ7" s="1" t="n">
        <v>0.37872</v>
      </c>
      <c r="CK7" s="1" t="n">
        <v>0.343829</v>
      </c>
      <c r="CM7" s="1" t="n">
        <v>5</v>
      </c>
      <c r="CN7" s="1" t="n">
        <v>5</v>
      </c>
      <c r="CO7" s="1" t="n">
        <v>19.01351</v>
      </c>
      <c r="CP7" s="1" t="n">
        <v>37.32435</v>
      </c>
      <c r="CQ7" s="1" t="n">
        <v>-96.90906</v>
      </c>
      <c r="CR7" s="1" t="n">
        <v>68.97</v>
      </c>
      <c r="CS7" s="1" t="n">
        <v>461.37</v>
      </c>
      <c r="CT7" s="1" t="n">
        <v>354.8</v>
      </c>
      <c r="CU7" s="1" t="n">
        <v>326.38</v>
      </c>
      <c r="CV7" s="1" t="n">
        <v>85.66</v>
      </c>
      <c r="CW7" s="1" t="n">
        <v>0.552501</v>
      </c>
      <c r="CX7" s="1" t="n">
        <v>0.042035</v>
      </c>
      <c r="CY7" s="1" t="n">
        <v>0.200279</v>
      </c>
      <c r="CZ7" s="1" t="n">
        <v>0.151306</v>
      </c>
      <c r="DB7" s="1" t="n">
        <v>5</v>
      </c>
      <c r="DC7" s="1" t="n">
        <v>5</v>
      </c>
      <c r="DD7" s="1" t="n">
        <v>19.41521</v>
      </c>
      <c r="DE7" s="1" t="n">
        <v>37.32445</v>
      </c>
      <c r="DF7" s="1" t="n">
        <v>-96.90902</v>
      </c>
      <c r="DG7" s="1" t="n">
        <v>61.47</v>
      </c>
      <c r="DH7" s="1" t="n">
        <v>456.36</v>
      </c>
      <c r="DI7" s="1" t="n">
        <v>573.91</v>
      </c>
      <c r="DJ7" s="1" t="n">
        <v>513.32</v>
      </c>
      <c r="DK7" s="1" t="n">
        <v>95.54</v>
      </c>
      <c r="DL7" s="1" t="n">
        <v>0.675573</v>
      </c>
      <c r="DM7" s="1" t="n">
        <v>0.011727</v>
      </c>
      <c r="DN7" s="1" t="n">
        <v>1.043376</v>
      </c>
      <c r="DO7" s="1" t="n">
        <v>0.770294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03639</v>
      </c>
      <c r="D8" s="1" t="n">
        <v>37.32808</v>
      </c>
      <c r="E8" s="1" t="n">
        <v>-96.8987</v>
      </c>
      <c r="F8" s="1" t="n">
        <v>68.4</v>
      </c>
      <c r="G8" s="1" t="n">
        <v>465.58</v>
      </c>
      <c r="H8" s="1" t="n">
        <v>378.67</v>
      </c>
      <c r="I8" s="1" t="n">
        <v>344.76</v>
      </c>
      <c r="J8" s="1" t="n">
        <v>104.83</v>
      </c>
      <c r="K8" s="1" t="n">
        <v>0.679052</v>
      </c>
      <c r="L8" s="1" t="n">
        <v>0.038623</v>
      </c>
      <c r="M8" s="1" t="n">
        <v>0.135718</v>
      </c>
      <c r="N8" s="1" t="n">
        <v>0.10741</v>
      </c>
      <c r="P8" s="1" t="n">
        <v>6</v>
      </c>
      <c r="Q8" s="1" t="n">
        <v>6</v>
      </c>
      <c r="R8" s="1" t="n">
        <v>17.11174</v>
      </c>
      <c r="S8" s="1" t="n">
        <v>37.32935</v>
      </c>
      <c r="T8" s="1" t="n">
        <v>-96.89874</v>
      </c>
      <c r="U8" s="1" t="n">
        <v>58.77</v>
      </c>
      <c r="V8" s="1" t="n">
        <v>458.59</v>
      </c>
      <c r="W8" s="1" t="n">
        <v>367.69</v>
      </c>
      <c r="X8" s="1" t="n">
        <v>339.94</v>
      </c>
      <c r="Y8" s="1" t="n">
        <v>87.45</v>
      </c>
      <c r="Z8" s="1" t="n">
        <v>0.530995</v>
      </c>
      <c r="AA8" s="1" t="n">
        <v>0.033984</v>
      </c>
      <c r="AB8" s="1" t="n">
        <v>0.034912</v>
      </c>
      <c r="AC8" s="1" t="n">
        <v>0.031011</v>
      </c>
      <c r="AE8" s="1" t="n">
        <v>6</v>
      </c>
      <c r="AF8" s="1" t="n">
        <v>6</v>
      </c>
      <c r="AG8" s="1" t="n">
        <v>17.49705</v>
      </c>
      <c r="AH8" s="1" t="n">
        <v>37.32945</v>
      </c>
      <c r="AI8" s="1" t="n">
        <v>-96.89944</v>
      </c>
      <c r="AJ8" s="1" t="n">
        <v>67.19</v>
      </c>
      <c r="AK8" s="1" t="n">
        <v>459.76</v>
      </c>
      <c r="AL8" s="1" t="n">
        <v>473.93</v>
      </c>
      <c r="AM8" s="1" t="n">
        <v>430.79</v>
      </c>
      <c r="AN8" s="1" t="n">
        <v>114.26</v>
      </c>
      <c r="AO8" s="1" t="n">
        <v>0.797417</v>
      </c>
      <c r="AP8" s="1" t="n">
        <v>0.0181</v>
      </c>
      <c r="AQ8" s="1" t="n">
        <v>0.635594</v>
      </c>
      <c r="AR8" s="1" t="n">
        <v>0.497703</v>
      </c>
      <c r="AT8" s="1" t="n">
        <v>6</v>
      </c>
      <c r="AU8" s="1" t="n">
        <v>6</v>
      </c>
      <c r="AV8" s="1" t="n">
        <v>17.80201</v>
      </c>
      <c r="AW8" s="1" t="n">
        <v>37.32811</v>
      </c>
      <c r="AX8" s="1" t="n">
        <v>-96.89912</v>
      </c>
      <c r="AY8" s="1" t="n">
        <v>62.66</v>
      </c>
      <c r="AZ8" s="1" t="n">
        <v>452.94</v>
      </c>
      <c r="BA8" s="1" t="n">
        <v>496.49</v>
      </c>
      <c r="BB8" s="1" t="n">
        <v>444.8</v>
      </c>
      <c r="BC8" s="1" t="n">
        <v>125.53</v>
      </c>
      <c r="BD8" s="1" t="n">
        <v>0.746715</v>
      </c>
      <c r="BE8" s="1" t="n">
        <v>0.083391</v>
      </c>
      <c r="BF8" s="1" t="n">
        <v>0.314759</v>
      </c>
      <c r="BG8" s="1" t="n">
        <v>0.289858</v>
      </c>
      <c r="BI8" s="1" t="n">
        <v>6</v>
      </c>
      <c r="BJ8" s="1" t="n">
        <v>6</v>
      </c>
      <c r="BK8" s="1" t="n">
        <v>18.22396</v>
      </c>
      <c r="BL8" s="1" t="n">
        <v>37.32818</v>
      </c>
      <c r="BM8" s="1" t="n">
        <v>-96.89891</v>
      </c>
      <c r="BN8" s="1" t="n">
        <v>60.08</v>
      </c>
      <c r="BO8" s="1" t="n">
        <v>451.72</v>
      </c>
      <c r="BP8" s="1" t="n">
        <v>266.21</v>
      </c>
      <c r="BQ8" s="1" t="n">
        <v>243.29</v>
      </c>
      <c r="BR8" s="1" t="n">
        <v>88.5</v>
      </c>
      <c r="BS8" s="1" t="n">
        <v>0.846906</v>
      </c>
      <c r="BT8" s="1" t="n">
        <v>0.06454</v>
      </c>
      <c r="BU8" s="1" t="n">
        <v>0.022199</v>
      </c>
      <c r="BV8" s="1" t="n">
        <v>0.019013</v>
      </c>
      <c r="BX8" s="1" t="n">
        <v>6</v>
      </c>
      <c r="BY8" s="1" t="n">
        <v>6</v>
      </c>
      <c r="BZ8" s="1" t="n">
        <v>18.62799</v>
      </c>
      <c r="CA8" s="1" t="n">
        <v>37.32893</v>
      </c>
      <c r="CB8" s="1" t="n">
        <v>-96.89822</v>
      </c>
      <c r="CC8" s="1" t="n">
        <v>64.24</v>
      </c>
      <c r="CD8" s="1" t="n">
        <v>459.68</v>
      </c>
      <c r="CE8" s="1" t="n">
        <v>508.68</v>
      </c>
      <c r="CF8" s="1" t="n">
        <v>466.66</v>
      </c>
      <c r="CG8" s="1" t="n">
        <v>110.56</v>
      </c>
      <c r="CH8" s="1" t="n">
        <v>0.846906</v>
      </c>
      <c r="CI8" s="1" t="n">
        <v>0.06454</v>
      </c>
      <c r="CJ8" s="1" t="n">
        <v>0.022199</v>
      </c>
      <c r="CK8" s="1" t="n">
        <v>0.019013</v>
      </c>
      <c r="CM8" s="1" t="n">
        <v>6</v>
      </c>
      <c r="CN8" s="1" t="n">
        <v>6</v>
      </c>
      <c r="CO8" s="1" t="n">
        <v>19.01007</v>
      </c>
      <c r="CP8" s="1" t="n">
        <v>37.32795</v>
      </c>
      <c r="CQ8" s="1" t="n">
        <v>-96.8987</v>
      </c>
      <c r="CR8" s="1" t="n">
        <v>68.16</v>
      </c>
      <c r="CS8" s="1" t="n">
        <v>465.38</v>
      </c>
      <c r="CT8" s="1" t="n">
        <v>796.85</v>
      </c>
      <c r="CU8" s="1" t="n">
        <v>706.04</v>
      </c>
      <c r="CV8" s="1" t="n">
        <v>88.16</v>
      </c>
      <c r="CW8" s="1" t="n">
        <v>0.78791</v>
      </c>
      <c r="CX8" s="1" t="n">
        <v>0.021795</v>
      </c>
      <c r="CY8" s="1" t="n">
        <v>0.038332</v>
      </c>
      <c r="CZ8" s="1" t="n">
        <v>0.036211</v>
      </c>
      <c r="DB8" s="1" t="n">
        <v>6</v>
      </c>
      <c r="DC8" s="1" t="n">
        <v>6</v>
      </c>
      <c r="DD8" s="1" t="n">
        <v>19.41174</v>
      </c>
      <c r="DE8" s="1" t="n">
        <v>37.32816</v>
      </c>
      <c r="DF8" s="1" t="n">
        <v>-96.89861</v>
      </c>
      <c r="DG8" s="1" t="n">
        <v>58.82</v>
      </c>
      <c r="DH8" s="1" t="n">
        <v>458.46</v>
      </c>
      <c r="DI8" s="1" t="n">
        <v>355.22</v>
      </c>
      <c r="DJ8" s="1" t="n">
        <v>324.3</v>
      </c>
      <c r="DK8" s="1" t="n">
        <v>91.64</v>
      </c>
      <c r="DL8" s="1" t="n">
        <v>0.554551</v>
      </c>
      <c r="DM8" s="1" t="n">
        <v>0.023294</v>
      </c>
      <c r="DN8" s="1" t="n">
        <v>0.400208</v>
      </c>
      <c r="DO8" s="1" t="n">
        <v>0.366504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03302</v>
      </c>
      <c r="D9" s="1" t="n">
        <v>37.33166</v>
      </c>
      <c r="E9" s="1" t="n">
        <v>-96.88837</v>
      </c>
      <c r="F9" s="1" t="n">
        <v>66.83</v>
      </c>
      <c r="G9" s="1" t="n">
        <v>467.06</v>
      </c>
      <c r="H9" s="1" t="n">
        <v>349.25</v>
      </c>
      <c r="I9" s="1" t="n">
        <v>317.1</v>
      </c>
      <c r="J9" s="1" t="n">
        <v>108.4</v>
      </c>
      <c r="K9" s="1" t="n">
        <v>0.665541</v>
      </c>
      <c r="L9" s="1" t="n">
        <v>0.024895</v>
      </c>
      <c r="M9" s="1" t="n">
        <v>0.06633</v>
      </c>
      <c r="N9" s="1" t="n">
        <v>0.056549</v>
      </c>
      <c r="P9" s="1" t="n">
        <v>7</v>
      </c>
      <c r="Q9" s="1" t="n">
        <v>7</v>
      </c>
      <c r="R9" s="1" t="n">
        <v>17.11521</v>
      </c>
      <c r="S9" s="1" t="n">
        <v>37.33289</v>
      </c>
      <c r="T9" s="1" t="n">
        <v>-96.88832</v>
      </c>
      <c r="U9" s="1" t="n">
        <v>59.25</v>
      </c>
      <c r="V9" s="1" t="n">
        <v>461.35</v>
      </c>
      <c r="W9" s="1" t="n">
        <v>381.01</v>
      </c>
      <c r="X9" s="1" t="n">
        <v>356</v>
      </c>
      <c r="Y9" s="1" t="n">
        <v>93.37</v>
      </c>
      <c r="Z9" s="1" t="n">
        <v>0.553878</v>
      </c>
      <c r="AA9" s="1" t="n">
        <v>0.081192</v>
      </c>
      <c r="AB9" s="1" t="n">
        <v>0.121604</v>
      </c>
      <c r="AC9" s="1" t="n">
        <v>0.095479</v>
      </c>
      <c r="AE9" s="1" t="n">
        <v>7</v>
      </c>
      <c r="AF9" s="1" t="n">
        <v>7</v>
      </c>
      <c r="AG9" s="1" t="n">
        <v>17.50048</v>
      </c>
      <c r="AH9" s="1" t="n">
        <v>37.33321</v>
      </c>
      <c r="AI9" s="1" t="n">
        <v>-96.88925</v>
      </c>
      <c r="AJ9" s="1" t="n">
        <v>66.32</v>
      </c>
      <c r="AK9" s="1" t="n">
        <v>461.4</v>
      </c>
      <c r="AL9" s="1" t="n">
        <v>377.56</v>
      </c>
      <c r="AM9" s="1" t="n">
        <v>334.39</v>
      </c>
      <c r="AN9" s="1" t="n">
        <v>101.73</v>
      </c>
      <c r="AO9" s="1" t="n">
        <v>0.591179</v>
      </c>
      <c r="AP9" s="1" t="n">
        <v>0.017276</v>
      </c>
      <c r="AQ9" s="1" t="n">
        <v>0.213112</v>
      </c>
      <c r="AR9" s="1" t="n">
        <v>0.156869</v>
      </c>
      <c r="AT9" s="1" t="n">
        <v>7</v>
      </c>
      <c r="AU9" s="1" t="n">
        <v>7</v>
      </c>
      <c r="AV9" s="1" t="n">
        <v>17.79854</v>
      </c>
      <c r="AW9" s="1" t="n">
        <v>37.33189</v>
      </c>
      <c r="AX9" s="1" t="n">
        <v>-96.88879</v>
      </c>
      <c r="AY9" s="1" t="n">
        <v>61.75</v>
      </c>
      <c r="AZ9" s="1" t="n">
        <v>454.84</v>
      </c>
      <c r="BA9" s="1" t="n">
        <v>614.84</v>
      </c>
      <c r="BB9" s="1" t="n">
        <v>557.32</v>
      </c>
      <c r="BC9" s="1" t="n">
        <v>81.55</v>
      </c>
      <c r="BD9" s="1" t="n">
        <v>0.748931</v>
      </c>
      <c r="BE9" s="1" t="n">
        <v>0.104661</v>
      </c>
      <c r="BF9" s="1" t="n">
        <v>0.134201</v>
      </c>
      <c r="BG9" s="1" t="n">
        <v>0.110046</v>
      </c>
      <c r="BI9" s="1" t="n">
        <v>7</v>
      </c>
      <c r="BJ9" s="1" t="n">
        <v>7</v>
      </c>
      <c r="BK9" s="1" t="n">
        <v>18.22049</v>
      </c>
      <c r="BL9" s="1" t="n">
        <v>37.33208</v>
      </c>
      <c r="BM9" s="1" t="n">
        <v>-96.88867</v>
      </c>
      <c r="BN9" s="1" t="n">
        <v>61.62</v>
      </c>
      <c r="BO9" s="1" t="n">
        <v>456.05</v>
      </c>
      <c r="BP9" s="1" t="n">
        <v>373.22</v>
      </c>
      <c r="BQ9" s="1" t="n">
        <v>341.08</v>
      </c>
      <c r="BR9" s="1" t="n">
        <v>104.93</v>
      </c>
      <c r="BS9" s="1" t="n">
        <v>0.492593</v>
      </c>
      <c r="BT9" s="1" t="n">
        <v>0.030192</v>
      </c>
      <c r="BU9" s="1" t="n">
        <v>0.079559</v>
      </c>
      <c r="BV9" s="1" t="n">
        <v>0.076039</v>
      </c>
      <c r="BX9" s="1" t="n">
        <v>7</v>
      </c>
      <c r="BY9" s="1" t="n">
        <v>7</v>
      </c>
      <c r="BZ9" s="1" t="n">
        <v>18.62455</v>
      </c>
      <c r="CA9" s="1" t="n">
        <v>37.33281</v>
      </c>
      <c r="CB9" s="1" t="n">
        <v>-96.88803</v>
      </c>
      <c r="CC9" s="1" t="n">
        <v>63.3</v>
      </c>
      <c r="CD9" s="1" t="n">
        <v>461.31</v>
      </c>
      <c r="CE9" s="1" t="n">
        <v>608.28</v>
      </c>
      <c r="CF9" s="1" t="n">
        <v>554.35</v>
      </c>
      <c r="CG9" s="1" t="n">
        <v>137.46</v>
      </c>
      <c r="CH9" s="1" t="n">
        <v>0.492593</v>
      </c>
      <c r="CI9" s="1" t="n">
        <v>0.030192</v>
      </c>
      <c r="CJ9" s="1" t="n">
        <v>0.079559</v>
      </c>
      <c r="CK9" s="1" t="n">
        <v>0.076039</v>
      </c>
      <c r="CM9" s="1" t="n">
        <v>7</v>
      </c>
      <c r="CN9" s="1" t="n">
        <v>7</v>
      </c>
      <c r="CO9" s="1" t="n">
        <v>19.0066</v>
      </c>
      <c r="CP9" s="1" t="n">
        <v>37.33152</v>
      </c>
      <c r="CQ9" s="1" t="n">
        <v>-96.88824</v>
      </c>
      <c r="CR9" s="1" t="n">
        <v>66.28</v>
      </c>
      <c r="CS9" s="1" t="n">
        <v>466.46</v>
      </c>
      <c r="CT9" s="1" t="n">
        <v>830.23</v>
      </c>
      <c r="CU9" s="1" t="n">
        <v>739.98</v>
      </c>
      <c r="CV9" s="1" t="n">
        <v>83.22</v>
      </c>
      <c r="CW9" s="1" t="n">
        <v>0.814075</v>
      </c>
      <c r="CX9" s="1" t="n">
        <v>0.054616</v>
      </c>
      <c r="CY9" s="1" t="n">
        <v>0.061279</v>
      </c>
      <c r="CZ9" s="1" t="n">
        <v>0.045238</v>
      </c>
      <c r="DB9" s="1" t="n">
        <v>7</v>
      </c>
      <c r="DC9" s="1" t="n">
        <v>7</v>
      </c>
      <c r="DD9" s="1" t="n">
        <v>19.40826</v>
      </c>
      <c r="DE9" s="1" t="n">
        <v>37.33183</v>
      </c>
      <c r="DF9" s="1" t="n">
        <v>-96.88815</v>
      </c>
      <c r="DG9" s="1" t="n">
        <v>56.54</v>
      </c>
      <c r="DH9" s="1" t="n">
        <v>459.27</v>
      </c>
      <c r="DI9" s="1" t="n">
        <v>454.31</v>
      </c>
      <c r="DJ9" s="1" t="n">
        <v>415.33</v>
      </c>
      <c r="DK9" s="1" t="n">
        <v>102.28</v>
      </c>
      <c r="DL9" s="1" t="n">
        <v>0.839877</v>
      </c>
      <c r="DM9" s="1" t="n">
        <v>0.057617</v>
      </c>
      <c r="DN9" s="1" t="n">
        <v>0.164596</v>
      </c>
      <c r="DO9" s="1" t="n">
        <v>0.127483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02962</v>
      </c>
      <c r="D10" s="1" t="n">
        <v>37.33528</v>
      </c>
      <c r="E10" s="1" t="n">
        <v>-96.8779</v>
      </c>
      <c r="F10" s="1" t="n">
        <v>67.02</v>
      </c>
      <c r="G10" s="1" t="n">
        <v>468.15</v>
      </c>
      <c r="H10" s="1" t="n">
        <v>338.65</v>
      </c>
      <c r="I10" s="1" t="n">
        <v>310.82</v>
      </c>
      <c r="J10" s="1" t="n">
        <v>97.43</v>
      </c>
      <c r="K10" s="1" t="n">
        <v>0.678138</v>
      </c>
      <c r="L10" s="1" t="n">
        <v>0.026264</v>
      </c>
      <c r="M10" s="1" t="n">
        <v>0.040748</v>
      </c>
      <c r="N10" s="1" t="n">
        <v>0.038984</v>
      </c>
      <c r="P10" s="1" t="n">
        <v>8</v>
      </c>
      <c r="Q10" s="1" t="n">
        <v>8</v>
      </c>
      <c r="R10" s="1" t="n">
        <v>17.11868</v>
      </c>
      <c r="S10" s="1" t="n">
        <v>37.33646</v>
      </c>
      <c r="T10" s="1" t="n">
        <v>-96.87791</v>
      </c>
      <c r="U10" s="1" t="n">
        <v>60.22</v>
      </c>
      <c r="V10" s="1" t="n">
        <v>463.11</v>
      </c>
      <c r="W10" s="1" t="n">
        <v>329.28</v>
      </c>
      <c r="X10" s="1" t="n">
        <v>301.66</v>
      </c>
      <c r="Y10" s="1" t="n">
        <v>77.82</v>
      </c>
      <c r="Z10" s="1" t="n">
        <v>0.576071</v>
      </c>
      <c r="AA10" s="1" t="n">
        <v>0.021531</v>
      </c>
      <c r="AB10" s="1" t="n">
        <v>0.090836</v>
      </c>
      <c r="AC10" s="1" t="n">
        <v>0.088179</v>
      </c>
      <c r="AE10" s="1" t="n">
        <v>8</v>
      </c>
      <c r="AF10" s="1" t="n">
        <v>8</v>
      </c>
      <c r="AG10" s="1" t="n">
        <v>17.50396</v>
      </c>
      <c r="AH10" s="1" t="n">
        <v>37.3369</v>
      </c>
      <c r="AI10" s="1" t="n">
        <v>-96.8789</v>
      </c>
      <c r="AJ10" s="1" t="n">
        <v>64.48</v>
      </c>
      <c r="AK10" s="1" t="n">
        <v>460.42</v>
      </c>
      <c r="AL10" s="1" t="n">
        <v>291.69</v>
      </c>
      <c r="AM10" s="1" t="n">
        <v>268.09</v>
      </c>
      <c r="AN10" s="1" t="n">
        <v>88.98</v>
      </c>
      <c r="AO10" s="1" t="n">
        <v>0.516094</v>
      </c>
      <c r="AP10" s="1" t="n">
        <v>0.039755</v>
      </c>
      <c r="AQ10" s="1" t="n">
        <v>0.377959</v>
      </c>
      <c r="AR10" s="1" t="n">
        <v>0.283094</v>
      </c>
      <c r="AT10" s="1" t="n">
        <v>8</v>
      </c>
      <c r="AU10" s="1" t="n">
        <v>8</v>
      </c>
      <c r="AV10" s="1" t="n">
        <v>17.7951</v>
      </c>
      <c r="AW10" s="1" t="n">
        <v>37.33572</v>
      </c>
      <c r="AX10" s="1" t="n">
        <v>-96.87857</v>
      </c>
      <c r="AY10" s="1" t="n">
        <v>61.14</v>
      </c>
      <c r="AZ10" s="1" t="n">
        <v>455.61</v>
      </c>
      <c r="BA10" s="1" t="n">
        <v>580.56</v>
      </c>
      <c r="BB10" s="1" t="n">
        <v>529.44</v>
      </c>
      <c r="BC10" s="1" t="n">
        <v>66.6</v>
      </c>
      <c r="BD10" s="1" t="n">
        <v>0.885481</v>
      </c>
      <c r="BE10" s="1" t="n">
        <v>0.032591</v>
      </c>
      <c r="BF10" s="1" t="n">
        <v>0.125797</v>
      </c>
      <c r="BG10" s="1" t="n">
        <v>0.117787</v>
      </c>
      <c r="BI10" s="1" t="n">
        <v>8</v>
      </c>
      <c r="BJ10" s="1" t="n">
        <v>8</v>
      </c>
      <c r="BK10" s="1" t="n">
        <v>18.21701</v>
      </c>
      <c r="BL10" s="1" t="n">
        <v>37.33601</v>
      </c>
      <c r="BM10" s="1" t="n">
        <v>-96.87849</v>
      </c>
      <c r="BN10" s="1" t="n">
        <v>65.41</v>
      </c>
      <c r="BO10" s="1" t="n">
        <v>461.64</v>
      </c>
      <c r="BP10" s="1" t="n">
        <v>636.75</v>
      </c>
      <c r="BQ10" s="1" t="n">
        <v>571.55</v>
      </c>
      <c r="BR10" s="1" t="n">
        <v>83.67</v>
      </c>
      <c r="BS10" s="1" t="n">
        <v>0.550223</v>
      </c>
      <c r="BT10" s="1" t="n">
        <v>0.025236</v>
      </c>
      <c r="BU10" s="1" t="n">
        <v>0.193072</v>
      </c>
      <c r="BV10" s="1" t="n">
        <v>0.154081</v>
      </c>
      <c r="BX10" s="1" t="n">
        <v>8</v>
      </c>
      <c r="BY10" s="1" t="n">
        <v>8</v>
      </c>
      <c r="BZ10" s="1" t="n">
        <v>18.62111</v>
      </c>
      <c r="CA10" s="1" t="n">
        <v>37.33664</v>
      </c>
      <c r="CB10" s="1" t="n">
        <v>-96.87776</v>
      </c>
      <c r="CC10" s="1" t="n">
        <v>61.82</v>
      </c>
      <c r="CD10" s="1" t="n">
        <v>461.4</v>
      </c>
      <c r="CE10" s="1" t="n">
        <v>416.07</v>
      </c>
      <c r="CF10" s="1" t="n">
        <v>385.1</v>
      </c>
      <c r="CG10" s="1" t="n">
        <v>114.76</v>
      </c>
      <c r="CH10" s="1" t="n">
        <v>0.550223</v>
      </c>
      <c r="CI10" s="1" t="n">
        <v>0.025236</v>
      </c>
      <c r="CJ10" s="1" t="n">
        <v>0.193072</v>
      </c>
      <c r="CK10" s="1" t="n">
        <v>0.154081</v>
      </c>
      <c r="CM10" s="1" t="n">
        <v>8</v>
      </c>
      <c r="CN10" s="1" t="n">
        <v>8</v>
      </c>
      <c r="CO10" s="1" t="n">
        <v>19.00316</v>
      </c>
      <c r="CP10" s="1" t="n">
        <v>37.33509</v>
      </c>
      <c r="CQ10" s="1" t="n">
        <v>-96.87788</v>
      </c>
      <c r="CR10" s="1" t="n">
        <v>66.27</v>
      </c>
      <c r="CS10" s="1" t="n">
        <v>467.01</v>
      </c>
      <c r="CT10" s="1" t="n">
        <v>1005.88</v>
      </c>
      <c r="CU10" s="1" t="n">
        <v>893.27</v>
      </c>
      <c r="CV10" s="1" t="n">
        <v>59.08</v>
      </c>
      <c r="CW10" s="1" t="n">
        <v>0.756942</v>
      </c>
      <c r="CX10" s="1" t="n">
        <v>0.039177</v>
      </c>
      <c r="CY10" s="1" t="n">
        <v>0.143887</v>
      </c>
      <c r="CZ10" s="1" t="n">
        <v>0.120969</v>
      </c>
      <c r="DB10" s="1" t="n">
        <v>8</v>
      </c>
      <c r="DC10" s="1" t="n">
        <v>8</v>
      </c>
      <c r="DD10" s="1" t="n">
        <v>19.40479</v>
      </c>
      <c r="DE10" s="1" t="n">
        <v>37.33556</v>
      </c>
      <c r="DF10" s="1" t="n">
        <v>-96.87778</v>
      </c>
      <c r="DG10" s="1" t="n">
        <v>59.03</v>
      </c>
      <c r="DH10" s="1" t="n">
        <v>463.09</v>
      </c>
      <c r="DI10" s="1" t="n">
        <v>392.79</v>
      </c>
      <c r="DJ10" s="1" t="n">
        <v>362.21</v>
      </c>
      <c r="DK10" s="1" t="n">
        <v>78.73</v>
      </c>
      <c r="DL10" s="1" t="n">
        <v>0.775806</v>
      </c>
      <c r="DM10" s="1" t="n">
        <v>0.040242</v>
      </c>
      <c r="DN10" s="1" t="n">
        <v>0.17082</v>
      </c>
      <c r="DO10" s="1" t="n">
        <v>0.10728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02621</v>
      </c>
      <c r="D11" s="1" t="n">
        <v>37.33897</v>
      </c>
      <c r="E11" s="1" t="n">
        <v>-96.86744</v>
      </c>
      <c r="F11" s="1" t="n">
        <v>67.55</v>
      </c>
      <c r="G11" s="1" t="n">
        <v>470.17</v>
      </c>
      <c r="H11" s="1" t="n">
        <v>309.12</v>
      </c>
      <c r="I11" s="1" t="n">
        <v>280.48</v>
      </c>
      <c r="J11" s="1" t="n">
        <v>83.36</v>
      </c>
      <c r="K11" s="1" t="n">
        <v>0.48354</v>
      </c>
      <c r="L11" s="1" t="n">
        <v>0.039018</v>
      </c>
      <c r="M11" s="1" t="n">
        <v>0.097773</v>
      </c>
      <c r="N11" s="1" t="n">
        <v>0.078848</v>
      </c>
      <c r="P11" s="1" t="n">
        <v>9</v>
      </c>
      <c r="Q11" s="1" t="n">
        <v>9</v>
      </c>
      <c r="R11" s="1" t="n">
        <v>17.12212</v>
      </c>
      <c r="S11" s="1" t="n">
        <v>37.3401</v>
      </c>
      <c r="T11" s="1" t="n">
        <v>-96.86763</v>
      </c>
      <c r="U11" s="1" t="n">
        <v>62.11</v>
      </c>
      <c r="V11" s="1" t="n">
        <v>465.53</v>
      </c>
      <c r="W11" s="1" t="n">
        <v>352.63</v>
      </c>
      <c r="X11" s="1" t="n">
        <v>320.58</v>
      </c>
      <c r="Y11" s="1" t="n">
        <v>68.75</v>
      </c>
      <c r="Z11" s="1" t="n">
        <v>0.449964</v>
      </c>
      <c r="AA11" s="1" t="n">
        <v>0.019397</v>
      </c>
      <c r="AB11" s="1" t="n">
        <v>0.170576</v>
      </c>
      <c r="AC11" s="1" t="n">
        <v>0.132513</v>
      </c>
      <c r="AE11" s="1" t="n">
        <v>9</v>
      </c>
      <c r="AF11" s="1" t="n">
        <v>9</v>
      </c>
      <c r="AG11" s="1" t="n">
        <v>17.50743</v>
      </c>
      <c r="AH11" s="1" t="n">
        <v>37.34049</v>
      </c>
      <c r="AI11" s="1" t="n">
        <v>-96.86848</v>
      </c>
      <c r="AJ11" s="1" t="n">
        <v>64.34</v>
      </c>
      <c r="AK11" s="1" t="n">
        <v>460.96</v>
      </c>
      <c r="AL11" s="1" t="n">
        <v>253.92</v>
      </c>
      <c r="AM11" s="1" t="n">
        <v>234.1</v>
      </c>
      <c r="AN11" s="1" t="n">
        <v>81.46</v>
      </c>
      <c r="AO11" s="1" t="n">
        <v>0.899375</v>
      </c>
      <c r="AP11" s="1" t="n">
        <v>0.100896</v>
      </c>
      <c r="AQ11" s="1" t="n">
        <v>0.165849</v>
      </c>
      <c r="AR11" s="1" t="n">
        <v>0.141491</v>
      </c>
      <c r="AT11" s="1" t="n">
        <v>9</v>
      </c>
      <c r="AU11" s="1" t="n">
        <v>9</v>
      </c>
      <c r="AV11" s="1" t="n">
        <v>17.79167</v>
      </c>
      <c r="AW11" s="1" t="n">
        <v>37.33963</v>
      </c>
      <c r="AX11" s="1" t="n">
        <v>-96.86835</v>
      </c>
      <c r="AY11" s="1" t="n">
        <v>61.38</v>
      </c>
      <c r="AZ11" s="1" t="n">
        <v>457.07</v>
      </c>
      <c r="BA11" s="1" t="n">
        <v>439.06</v>
      </c>
      <c r="BB11" s="1" t="n">
        <v>401.17</v>
      </c>
      <c r="BC11" s="1" t="n">
        <v>69.4</v>
      </c>
      <c r="BD11" s="1" t="n">
        <v>0.528925</v>
      </c>
      <c r="BE11" s="1" t="n">
        <v>0.041332</v>
      </c>
      <c r="BF11" s="1" t="n">
        <v>0.1507</v>
      </c>
      <c r="BG11" s="1" t="n">
        <v>0.101873</v>
      </c>
      <c r="BI11" s="1" t="n">
        <v>9</v>
      </c>
      <c r="BJ11" s="1" t="n">
        <v>9</v>
      </c>
      <c r="BK11" s="1" t="n">
        <v>18.21354</v>
      </c>
      <c r="BL11" s="1" t="n">
        <v>37.33993</v>
      </c>
      <c r="BM11" s="1" t="n">
        <v>-96.86839</v>
      </c>
      <c r="BN11" s="1" t="n">
        <v>67.58</v>
      </c>
      <c r="BO11" s="1" t="n">
        <v>465.13</v>
      </c>
      <c r="BP11" s="1" t="n">
        <v>569.5</v>
      </c>
      <c r="BQ11" s="1" t="n">
        <v>509.53</v>
      </c>
      <c r="BR11" s="1" t="n">
        <v>115.18</v>
      </c>
      <c r="BS11" s="1" t="n">
        <v>0.48109</v>
      </c>
      <c r="BT11" s="1" t="n">
        <v>0.020651</v>
      </c>
      <c r="BU11" s="1" t="n">
        <v>0.089928</v>
      </c>
      <c r="BV11" s="1" t="n">
        <v>0.080512</v>
      </c>
      <c r="BX11" s="1" t="n">
        <v>9</v>
      </c>
      <c r="BY11" s="1" t="n">
        <v>9</v>
      </c>
      <c r="BZ11" s="1" t="n">
        <v>18.61767</v>
      </c>
      <c r="CA11" s="1" t="n">
        <v>37.34043</v>
      </c>
      <c r="CB11" s="1" t="n">
        <v>-96.86744</v>
      </c>
      <c r="CC11" s="1" t="n">
        <v>62.32</v>
      </c>
      <c r="CD11" s="1" t="n">
        <v>463.13</v>
      </c>
      <c r="CE11" s="1" t="n">
        <v>411.46</v>
      </c>
      <c r="CF11" s="1" t="n">
        <v>385.46</v>
      </c>
      <c r="CG11" s="1" t="n">
        <v>124.99</v>
      </c>
      <c r="CH11" s="1" t="n">
        <v>0.48109</v>
      </c>
      <c r="CI11" s="1" t="n">
        <v>0.020651</v>
      </c>
      <c r="CJ11" s="1" t="n">
        <v>0.089928</v>
      </c>
      <c r="CK11" s="1" t="n">
        <v>0.080512</v>
      </c>
      <c r="CM11" s="1" t="n">
        <v>9</v>
      </c>
      <c r="CN11" s="1" t="n">
        <v>9</v>
      </c>
      <c r="CO11" s="1" t="n">
        <v>18.99976</v>
      </c>
      <c r="CP11" s="1" t="n">
        <v>37.33881</v>
      </c>
      <c r="CQ11" s="1" t="n">
        <v>-96.86769</v>
      </c>
      <c r="CR11" s="1" t="n">
        <v>68.07</v>
      </c>
      <c r="CS11" s="1" t="n">
        <v>469.98</v>
      </c>
      <c r="CT11" s="1" t="n">
        <v>987.48</v>
      </c>
      <c r="CU11" s="1" t="n">
        <v>878.25</v>
      </c>
      <c r="CV11" s="1" t="n">
        <v>66.02</v>
      </c>
      <c r="CW11" s="1" t="n">
        <v>0.952671</v>
      </c>
      <c r="CX11" s="1" t="n">
        <v>0.009239</v>
      </c>
      <c r="CY11" s="1" t="n">
        <v>1.089916</v>
      </c>
      <c r="CZ11" s="1" t="n">
        <v>0.782038</v>
      </c>
      <c r="DB11" s="1" t="n">
        <v>9</v>
      </c>
      <c r="DC11" s="1" t="n">
        <v>9</v>
      </c>
      <c r="DD11" s="1" t="n">
        <v>19.40132</v>
      </c>
      <c r="DE11" s="1" t="n">
        <v>37.33942</v>
      </c>
      <c r="DF11" s="1" t="n">
        <v>-96.86755</v>
      </c>
      <c r="DG11" s="1" t="n">
        <v>62.11</v>
      </c>
      <c r="DH11" s="1" t="n">
        <v>467.4</v>
      </c>
      <c r="DI11" s="1" t="n">
        <v>532.57</v>
      </c>
      <c r="DJ11" s="1" t="n">
        <v>486.11</v>
      </c>
      <c r="DK11" s="1" t="n">
        <v>59.49</v>
      </c>
      <c r="DL11" s="1" t="n">
        <v>0.287119</v>
      </c>
      <c r="DM11" s="1" t="n">
        <v>0.011415</v>
      </c>
      <c r="DN11" s="1" t="n">
        <v>0.600232</v>
      </c>
      <c r="DO11" s="1" t="n">
        <v>0.48598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02281</v>
      </c>
      <c r="D12" s="1" t="n">
        <v>37.34275</v>
      </c>
      <c r="E12" s="1" t="n">
        <v>-96.85706</v>
      </c>
      <c r="F12" s="1" t="n">
        <v>71.77</v>
      </c>
      <c r="G12" s="1" t="n">
        <v>474.66</v>
      </c>
      <c r="H12" s="1" t="n">
        <v>313.54</v>
      </c>
      <c r="I12" s="1" t="n">
        <v>292.21</v>
      </c>
      <c r="J12" s="1" t="n">
        <v>80.56</v>
      </c>
      <c r="K12" s="1" t="n">
        <v>0.897038</v>
      </c>
      <c r="L12" s="1" t="n">
        <v>0.072491</v>
      </c>
      <c r="M12" s="1" t="n">
        <v>0.088662</v>
      </c>
      <c r="N12" s="1" t="n">
        <v>0.062012</v>
      </c>
      <c r="P12" s="1" t="n">
        <v>10</v>
      </c>
      <c r="Q12" s="1" t="n">
        <v>10</v>
      </c>
      <c r="R12" s="1" t="n">
        <v>17.12556</v>
      </c>
      <c r="S12" s="1" t="n">
        <v>37.34387</v>
      </c>
      <c r="T12" s="1" t="n">
        <v>-96.8574</v>
      </c>
      <c r="U12" s="1" t="n">
        <v>63.14</v>
      </c>
      <c r="V12" s="1" t="n">
        <v>466.4</v>
      </c>
      <c r="W12" s="1" t="n">
        <v>385.55</v>
      </c>
      <c r="X12" s="1" t="n">
        <v>350.86</v>
      </c>
      <c r="Y12" s="1" t="n">
        <v>75.87</v>
      </c>
      <c r="Z12" s="1" t="n">
        <v>0.663938</v>
      </c>
      <c r="AA12" s="1" t="n">
        <v>0.043371</v>
      </c>
      <c r="AB12" s="1" t="n">
        <v>0.218231</v>
      </c>
      <c r="AC12" s="1" t="n">
        <v>0.167883</v>
      </c>
      <c r="AE12" s="1" t="n">
        <v>10</v>
      </c>
      <c r="AF12" s="1" t="n">
        <v>10</v>
      </c>
      <c r="AG12" s="1" t="n">
        <v>17.5109</v>
      </c>
      <c r="AH12" s="1" t="n">
        <v>37.34402</v>
      </c>
      <c r="AI12" s="1" t="n">
        <v>-96.85808</v>
      </c>
      <c r="AJ12" s="1" t="n">
        <v>65.28</v>
      </c>
      <c r="AK12" s="1" t="n">
        <v>462.11</v>
      </c>
      <c r="AL12" s="1" t="n">
        <v>163.64</v>
      </c>
      <c r="AM12" s="1" t="n">
        <v>154.82</v>
      </c>
      <c r="AN12" s="1" t="n">
        <v>60.85</v>
      </c>
      <c r="AO12" s="1" t="n">
        <v>0.347445</v>
      </c>
      <c r="AP12" s="1" t="n">
        <v>0.037261</v>
      </c>
      <c r="AQ12" s="1" t="n">
        <v>0.185114</v>
      </c>
      <c r="AR12" s="1" t="n">
        <v>0.137117</v>
      </c>
      <c r="AT12" s="1" t="n">
        <v>10</v>
      </c>
      <c r="AU12" s="1" t="n">
        <v>10</v>
      </c>
      <c r="AV12" s="1" t="n">
        <v>17.78823</v>
      </c>
      <c r="AW12" s="1" t="n">
        <v>37.34355</v>
      </c>
      <c r="AX12" s="1" t="n">
        <v>-96.85811</v>
      </c>
      <c r="AY12" s="1" t="n">
        <v>66.01</v>
      </c>
      <c r="AZ12" s="1" t="n">
        <v>461.59</v>
      </c>
      <c r="BA12" s="1" t="n">
        <v>468.67</v>
      </c>
      <c r="BB12" s="1" t="n">
        <v>430.57</v>
      </c>
      <c r="BC12" s="1" t="n">
        <v>45.49</v>
      </c>
      <c r="BD12" s="1" t="n">
        <v>0.652631</v>
      </c>
      <c r="BE12" s="1" t="n">
        <v>0.031125</v>
      </c>
      <c r="BF12" s="1" t="n">
        <v>0.398025</v>
      </c>
      <c r="BG12" s="1" t="n">
        <v>0.335226</v>
      </c>
      <c r="BI12" s="1" t="n">
        <v>10</v>
      </c>
      <c r="BJ12" s="1" t="n">
        <v>10</v>
      </c>
      <c r="BK12" s="1" t="n">
        <v>18.21007</v>
      </c>
      <c r="BL12" s="1" t="n">
        <v>37.3438</v>
      </c>
      <c r="BM12" s="1" t="n">
        <v>-96.85827</v>
      </c>
      <c r="BN12" s="1" t="n">
        <v>68.83</v>
      </c>
      <c r="BO12" s="1" t="n">
        <v>466.41</v>
      </c>
      <c r="BP12" s="1" t="n">
        <v>568.84</v>
      </c>
      <c r="BQ12" s="1" t="n">
        <v>504.53</v>
      </c>
      <c r="BR12" s="1" t="n">
        <v>112.21</v>
      </c>
      <c r="BS12" s="1" t="n">
        <v>0.724391</v>
      </c>
      <c r="BT12" s="1" t="n">
        <v>0.08377</v>
      </c>
      <c r="BU12" s="1" t="n">
        <v>0.118514</v>
      </c>
      <c r="BV12" s="1" t="n">
        <v>0.094803</v>
      </c>
      <c r="BX12" s="1" t="n">
        <v>10</v>
      </c>
      <c r="BY12" s="1" t="n">
        <v>10</v>
      </c>
      <c r="BZ12" s="1" t="n">
        <v>18.61423</v>
      </c>
      <c r="CA12" s="1" t="n">
        <v>37.34414</v>
      </c>
      <c r="CB12" s="1" t="n">
        <v>-96.85715</v>
      </c>
      <c r="CC12" s="1" t="n">
        <v>66.19</v>
      </c>
      <c r="CD12" s="1" t="n">
        <v>467.42</v>
      </c>
      <c r="CE12" s="1" t="n">
        <v>476.28</v>
      </c>
      <c r="CF12" s="1" t="n">
        <v>438.06</v>
      </c>
      <c r="CG12" s="1" t="n">
        <v>136.27</v>
      </c>
      <c r="CH12" s="1" t="n">
        <v>0.724391</v>
      </c>
      <c r="CI12" s="1" t="n">
        <v>0.08377</v>
      </c>
      <c r="CJ12" s="1" t="n">
        <v>0.118514</v>
      </c>
      <c r="CK12" s="1" t="n">
        <v>0.094803</v>
      </c>
      <c r="CM12" s="1" t="n">
        <v>10</v>
      </c>
      <c r="CN12" s="1" t="n">
        <v>10</v>
      </c>
      <c r="CO12" s="1" t="n">
        <v>18.99635</v>
      </c>
      <c r="CP12" s="1" t="n">
        <v>37.34271</v>
      </c>
      <c r="CQ12" s="1" t="n">
        <v>-96.8576</v>
      </c>
      <c r="CR12" s="1" t="n">
        <v>76.19</v>
      </c>
      <c r="CS12" s="1" t="n">
        <v>477.66</v>
      </c>
      <c r="CT12" s="1" t="n">
        <v>934.76</v>
      </c>
      <c r="CU12" s="1" t="n">
        <v>838.55</v>
      </c>
      <c r="CV12" s="1" t="n">
        <v>64.94</v>
      </c>
      <c r="CW12" s="1" t="n">
        <v>0.461753</v>
      </c>
      <c r="CX12" s="1" t="n">
        <v>0.020698</v>
      </c>
      <c r="CY12" s="1" t="n">
        <v>1.561178</v>
      </c>
      <c r="CZ12" s="1" t="n">
        <v>1.103427</v>
      </c>
      <c r="DB12" s="1" t="n">
        <v>10</v>
      </c>
      <c r="DC12" s="1" t="n">
        <v>10</v>
      </c>
      <c r="DD12" s="1" t="n">
        <v>19.39785</v>
      </c>
      <c r="DE12" s="1" t="n">
        <v>37.34348</v>
      </c>
      <c r="DF12" s="1" t="n">
        <v>-96.85745</v>
      </c>
      <c r="DG12" s="1" t="n">
        <v>67.66</v>
      </c>
      <c r="DH12" s="1" t="n">
        <v>472.66</v>
      </c>
      <c r="DI12" s="1" t="n">
        <v>618.91</v>
      </c>
      <c r="DJ12" s="1" t="n">
        <v>563.32</v>
      </c>
      <c r="DK12" s="1" t="n">
        <v>56.65</v>
      </c>
      <c r="DL12" s="1" t="n">
        <v>0.40418</v>
      </c>
      <c r="DM12" s="1" t="n">
        <v>0.044166</v>
      </c>
      <c r="DN12" s="1" t="n">
        <v>0.139026</v>
      </c>
      <c r="DO12" s="1" t="n">
        <v>0.12410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01944</v>
      </c>
      <c r="D13" s="1" t="n">
        <v>37.34661</v>
      </c>
      <c r="E13" s="1" t="n">
        <v>-96.8469</v>
      </c>
      <c r="F13" s="1" t="n">
        <v>73.63</v>
      </c>
      <c r="G13" s="1" t="n">
        <v>478.9</v>
      </c>
      <c r="H13" s="1" t="n">
        <v>261.25</v>
      </c>
      <c r="I13" s="1" t="n">
        <v>246.96</v>
      </c>
      <c r="J13" s="1" t="n">
        <v>62.02</v>
      </c>
      <c r="K13" s="1" t="n">
        <v>0.492921</v>
      </c>
      <c r="L13" s="1" t="n">
        <v>0.027673</v>
      </c>
      <c r="M13" s="1" t="n">
        <v>0.153916</v>
      </c>
      <c r="N13" s="1" t="n">
        <v>0.141454</v>
      </c>
      <c r="P13" s="1" t="n">
        <v>11</v>
      </c>
      <c r="Q13" s="1" t="n">
        <v>11</v>
      </c>
      <c r="R13" s="1" t="n">
        <v>17.12899</v>
      </c>
      <c r="S13" s="1" t="n">
        <v>37.34771</v>
      </c>
      <c r="T13" s="1" t="n">
        <v>-96.84718</v>
      </c>
      <c r="U13" s="1" t="n">
        <v>61.98</v>
      </c>
      <c r="V13" s="1" t="n">
        <v>467.67</v>
      </c>
      <c r="W13" s="1" t="n">
        <v>412.42</v>
      </c>
      <c r="X13" s="1" t="n">
        <v>378.21</v>
      </c>
      <c r="Y13" s="1" t="n">
        <v>115.05</v>
      </c>
      <c r="Z13" s="1" t="n">
        <v>0.569583</v>
      </c>
      <c r="AA13" s="1" t="n">
        <v>0.037447</v>
      </c>
      <c r="AB13" s="1" t="n">
        <v>0.115054</v>
      </c>
      <c r="AC13" s="1" t="n">
        <v>0.096778</v>
      </c>
      <c r="AE13" s="1" t="n">
        <v>11</v>
      </c>
      <c r="AF13" s="1" t="n">
        <v>11</v>
      </c>
      <c r="AG13" s="1" t="n">
        <v>17.51438</v>
      </c>
      <c r="AH13" s="1" t="n">
        <v>37.3475</v>
      </c>
      <c r="AI13" s="1" t="n">
        <v>-96.84767</v>
      </c>
      <c r="AJ13" s="1" t="n">
        <v>63.39</v>
      </c>
      <c r="AK13" s="1" t="n">
        <v>462.89</v>
      </c>
      <c r="AL13" s="1" t="n">
        <v>226.68</v>
      </c>
      <c r="AM13" s="1" t="n">
        <v>211.46</v>
      </c>
      <c r="AN13" s="1" t="n">
        <v>66.85</v>
      </c>
      <c r="AO13" s="1" t="n">
        <v>0.280675</v>
      </c>
      <c r="AP13" s="1" t="n">
        <v>0.016651</v>
      </c>
      <c r="AQ13" s="1" t="n">
        <v>0.074342</v>
      </c>
      <c r="AR13" s="1" t="n">
        <v>0.063077</v>
      </c>
      <c r="AT13" s="1" t="n">
        <v>11</v>
      </c>
      <c r="AU13" s="1" t="n">
        <v>11</v>
      </c>
      <c r="AV13" s="1" t="n">
        <v>17.78479</v>
      </c>
      <c r="AW13" s="1" t="n">
        <v>37.34743</v>
      </c>
      <c r="AX13" s="1" t="n">
        <v>-96.84786</v>
      </c>
      <c r="AY13" s="1" t="n">
        <v>69.7</v>
      </c>
      <c r="AZ13" s="1" t="n">
        <v>467.91</v>
      </c>
      <c r="BA13" s="1" t="n">
        <v>341.66</v>
      </c>
      <c r="BB13" s="1" t="n">
        <v>318.88</v>
      </c>
      <c r="BC13" s="1" t="n">
        <v>50.63</v>
      </c>
      <c r="BD13" s="1" t="n">
        <v>0.711141</v>
      </c>
      <c r="BE13" s="1" t="n">
        <v>0.013778</v>
      </c>
      <c r="BF13" s="1" t="n">
        <v>0.104748</v>
      </c>
      <c r="BG13" s="1" t="n">
        <v>0.080255</v>
      </c>
      <c r="BI13" s="1" t="n">
        <v>11</v>
      </c>
      <c r="BJ13" s="1" t="n">
        <v>11</v>
      </c>
      <c r="BK13" s="1" t="n">
        <v>18.20656</v>
      </c>
      <c r="BL13" s="1" t="n">
        <v>37.34761</v>
      </c>
      <c r="BM13" s="1" t="n">
        <v>-96.84797</v>
      </c>
      <c r="BN13" s="1" t="n">
        <v>68.62</v>
      </c>
      <c r="BO13" s="1" t="n">
        <v>468.75</v>
      </c>
      <c r="BP13" s="1" t="n">
        <v>633.1</v>
      </c>
      <c r="BQ13" s="1" t="n">
        <v>560.22</v>
      </c>
      <c r="BR13" s="1" t="n">
        <v>87.47</v>
      </c>
      <c r="BS13" s="1" t="n">
        <v>0.580382</v>
      </c>
      <c r="BT13" s="1" t="n">
        <v>0.035738</v>
      </c>
      <c r="BU13" s="1" t="n">
        <v>1.114104</v>
      </c>
      <c r="BV13" s="1" t="n">
        <v>0.808548</v>
      </c>
      <c r="BX13" s="1" t="n">
        <v>11</v>
      </c>
      <c r="BY13" s="1" t="n">
        <v>11</v>
      </c>
      <c r="BZ13" s="1" t="n">
        <v>18.61076</v>
      </c>
      <c r="CA13" s="1" t="n">
        <v>37.34784</v>
      </c>
      <c r="CB13" s="1" t="n">
        <v>-96.84677</v>
      </c>
      <c r="CC13" s="1" t="n">
        <v>66.77</v>
      </c>
      <c r="CD13" s="1" t="n">
        <v>470.88</v>
      </c>
      <c r="CE13" s="1" t="n">
        <v>579.42</v>
      </c>
      <c r="CF13" s="1" t="n">
        <v>527.34</v>
      </c>
      <c r="CG13" s="1" t="n">
        <v>79.94</v>
      </c>
      <c r="CH13" s="1" t="n">
        <v>0.580382</v>
      </c>
      <c r="CI13" s="1" t="n">
        <v>0.035738</v>
      </c>
      <c r="CJ13" s="1" t="n">
        <v>1.114104</v>
      </c>
      <c r="CK13" s="1" t="n">
        <v>0.808548</v>
      </c>
      <c r="CM13" s="1" t="n">
        <v>11</v>
      </c>
      <c r="CN13" s="1" t="n">
        <v>11</v>
      </c>
      <c r="CO13" s="1" t="n">
        <v>18.99292</v>
      </c>
      <c r="CP13" s="1" t="n">
        <v>37.34683</v>
      </c>
      <c r="CQ13" s="1" t="n">
        <v>-96.84754</v>
      </c>
      <c r="CR13" s="1" t="n">
        <v>83.17</v>
      </c>
      <c r="CS13" s="1" t="n">
        <v>487.34</v>
      </c>
      <c r="CT13" s="1" t="n">
        <v>985.31</v>
      </c>
      <c r="CU13" s="1" t="n">
        <v>891.06</v>
      </c>
      <c r="CV13" s="1" t="n">
        <v>140.98</v>
      </c>
      <c r="CW13" s="1" t="n">
        <v>0.48146</v>
      </c>
      <c r="CX13" s="1" t="n">
        <v>0.01019</v>
      </c>
      <c r="CY13" s="1" t="n">
        <v>1.108052</v>
      </c>
      <c r="CZ13" s="1" t="n">
        <v>1.048656</v>
      </c>
      <c r="DB13" s="1" t="n">
        <v>11</v>
      </c>
      <c r="DC13" s="1" t="n">
        <v>11</v>
      </c>
      <c r="DD13" s="1" t="n">
        <v>19.39437</v>
      </c>
      <c r="DE13" s="1" t="n">
        <v>37.34764</v>
      </c>
      <c r="DF13" s="1" t="n">
        <v>-96.84745</v>
      </c>
      <c r="DG13" s="1" t="n">
        <v>71.21</v>
      </c>
      <c r="DH13" s="1" t="n">
        <v>478.38</v>
      </c>
      <c r="DI13" s="1" t="n">
        <v>558.25</v>
      </c>
      <c r="DJ13" s="1" t="n">
        <v>503.69</v>
      </c>
      <c r="DK13" s="1" t="n">
        <v>39.86</v>
      </c>
      <c r="DL13" s="1" t="n">
        <v>0.726452</v>
      </c>
      <c r="DM13" s="1" t="n">
        <v>0.015457</v>
      </c>
      <c r="DN13" s="1" t="n">
        <v>0.135214</v>
      </c>
      <c r="DO13" s="1" t="n">
        <v>0.092456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01608</v>
      </c>
      <c r="D14" s="1" t="n">
        <v>37.35051</v>
      </c>
      <c r="E14" s="1" t="n">
        <v>-96.83679</v>
      </c>
      <c r="F14" s="1" t="n">
        <v>74.81</v>
      </c>
      <c r="G14" s="1" t="n">
        <v>482.91</v>
      </c>
      <c r="H14" s="1" t="n">
        <v>272.32</v>
      </c>
      <c r="I14" s="1" t="n">
        <v>258.7</v>
      </c>
      <c r="J14" s="1" t="n">
        <v>71.78</v>
      </c>
      <c r="K14" s="1" t="n">
        <v>0.304971</v>
      </c>
      <c r="L14" s="1" t="n">
        <v>0.013913</v>
      </c>
      <c r="M14" s="1" t="n">
        <v>0.129273</v>
      </c>
      <c r="N14" s="1" t="n">
        <v>0.089177</v>
      </c>
      <c r="P14" s="1" t="n">
        <v>12</v>
      </c>
      <c r="Q14" s="1" t="n">
        <v>12</v>
      </c>
      <c r="R14" s="1" t="n">
        <v>17.13243</v>
      </c>
      <c r="S14" s="1" t="n">
        <v>37.35154</v>
      </c>
      <c r="T14" s="1" t="n">
        <v>-96.83696</v>
      </c>
      <c r="U14" s="1" t="n">
        <v>61.02</v>
      </c>
      <c r="V14" s="1" t="n">
        <v>469.05</v>
      </c>
      <c r="W14" s="1" t="n">
        <v>426.81</v>
      </c>
      <c r="X14" s="1" t="n">
        <v>398.21</v>
      </c>
      <c r="Y14" s="1" t="n">
        <v>105.53</v>
      </c>
      <c r="Z14" s="1" t="n">
        <v>0.409197</v>
      </c>
      <c r="AA14" s="1" t="n">
        <v>0.037985</v>
      </c>
      <c r="AB14" s="1" t="n">
        <v>0.365624</v>
      </c>
      <c r="AC14" s="1" t="n">
        <v>0.288612</v>
      </c>
      <c r="AE14" s="1" t="n">
        <v>12</v>
      </c>
      <c r="AF14" s="1" t="n">
        <v>12</v>
      </c>
      <c r="AG14" s="1" t="n">
        <v>17.51788</v>
      </c>
      <c r="AH14" s="1" t="n">
        <v>37.35101</v>
      </c>
      <c r="AI14" s="1" t="n">
        <v>-96.83717</v>
      </c>
      <c r="AJ14" s="1" t="n">
        <v>62.49</v>
      </c>
      <c r="AK14" s="1" t="n">
        <v>464.26</v>
      </c>
      <c r="AL14" s="1" t="n">
        <v>173.94</v>
      </c>
      <c r="AM14" s="1" t="n">
        <v>162.45</v>
      </c>
      <c r="AN14" s="1" t="n">
        <v>65.44</v>
      </c>
      <c r="AO14" s="1" t="n">
        <v>0.410004</v>
      </c>
      <c r="AP14" s="1" t="n">
        <v>0.034742</v>
      </c>
      <c r="AQ14" s="1" t="n">
        <v>0.129252</v>
      </c>
      <c r="AR14" s="1" t="n">
        <v>0.101458</v>
      </c>
      <c r="AT14" s="1" t="n">
        <v>12</v>
      </c>
      <c r="AU14" s="1" t="n">
        <v>12</v>
      </c>
      <c r="AV14" s="1" t="n">
        <v>17.78132</v>
      </c>
      <c r="AW14" s="1" t="n">
        <v>37.35122</v>
      </c>
      <c r="AX14" s="1" t="n">
        <v>-96.83748</v>
      </c>
      <c r="AY14" s="1" t="n">
        <v>75.14</v>
      </c>
      <c r="AZ14" s="1" t="n">
        <v>476.23</v>
      </c>
      <c r="BA14" s="1" t="n">
        <v>277.62</v>
      </c>
      <c r="BB14" s="1" t="n">
        <v>263.09</v>
      </c>
      <c r="BC14" s="1" t="n">
        <v>47.19</v>
      </c>
      <c r="BD14" s="1" t="n">
        <v>0.657913</v>
      </c>
      <c r="BE14" s="1" t="n">
        <v>0.032539</v>
      </c>
      <c r="BF14" s="1" t="n">
        <v>0.059699</v>
      </c>
      <c r="BG14" s="1" t="n">
        <v>0.048933</v>
      </c>
      <c r="BI14" s="1" t="n">
        <v>12</v>
      </c>
      <c r="BJ14" s="1" t="n">
        <v>12</v>
      </c>
      <c r="BK14" s="1" t="n">
        <v>18.20305</v>
      </c>
      <c r="BL14" s="1" t="n">
        <v>37.35126</v>
      </c>
      <c r="BM14" s="1" t="n">
        <v>-96.83756</v>
      </c>
      <c r="BN14" s="1" t="n">
        <v>66.7</v>
      </c>
      <c r="BO14" s="1" t="n">
        <v>469</v>
      </c>
      <c r="BP14" s="1" t="n">
        <v>484.79</v>
      </c>
      <c r="BQ14" s="1" t="n">
        <v>438.55</v>
      </c>
      <c r="BR14" s="1" t="n">
        <v>102.32</v>
      </c>
      <c r="BS14" s="1" t="n">
        <v>0.742316</v>
      </c>
      <c r="BT14" s="1" t="n">
        <v>0.122725</v>
      </c>
      <c r="BU14" s="1" t="n">
        <v>0.559312</v>
      </c>
      <c r="BV14" s="1" t="n">
        <v>0.467432</v>
      </c>
      <c r="BX14" s="1" t="n">
        <v>12</v>
      </c>
      <c r="BY14" s="1" t="n">
        <v>12</v>
      </c>
      <c r="BZ14" s="1" t="n">
        <v>18.60729</v>
      </c>
      <c r="CA14" s="1" t="n">
        <v>37.35155</v>
      </c>
      <c r="CB14" s="1" t="n">
        <v>-96.83644</v>
      </c>
      <c r="CC14" s="1" t="n">
        <v>68.11</v>
      </c>
      <c r="CD14" s="1" t="n">
        <v>474.31</v>
      </c>
      <c r="CE14" s="1" t="n">
        <v>661.88</v>
      </c>
      <c r="CF14" s="1" t="n">
        <v>601.6</v>
      </c>
      <c r="CG14" s="1" t="n">
        <v>79</v>
      </c>
      <c r="CH14" s="1" t="n">
        <v>0.742316</v>
      </c>
      <c r="CI14" s="1" t="n">
        <v>0.122725</v>
      </c>
      <c r="CJ14" s="1" t="n">
        <v>0.559312</v>
      </c>
      <c r="CK14" s="1" t="n">
        <v>0.467432</v>
      </c>
      <c r="CM14" s="1" t="n">
        <v>12</v>
      </c>
      <c r="CN14" s="1" t="n">
        <v>12</v>
      </c>
      <c r="CO14" s="1" t="n">
        <v>18.98944</v>
      </c>
      <c r="CP14" s="1" t="n">
        <v>37.35104</v>
      </c>
      <c r="CQ14" s="1" t="n">
        <v>-96.83749</v>
      </c>
      <c r="CR14" s="1" t="n">
        <v>88.06</v>
      </c>
      <c r="CS14" s="1" t="n">
        <v>495.01</v>
      </c>
      <c r="CT14" s="1" t="n">
        <v>978.23</v>
      </c>
      <c r="CU14" s="1" t="n">
        <v>885.86</v>
      </c>
      <c r="CV14" s="1" t="n">
        <v>163.09</v>
      </c>
      <c r="CW14" s="1" t="n">
        <v>0.85912</v>
      </c>
      <c r="CX14" s="1" t="n">
        <v>0.069691</v>
      </c>
      <c r="CY14" s="1" t="n">
        <v>0.259507</v>
      </c>
      <c r="CZ14" s="1" t="n">
        <v>0.219547</v>
      </c>
      <c r="DB14" s="1" t="n">
        <v>12</v>
      </c>
      <c r="DC14" s="1" t="n">
        <v>12</v>
      </c>
      <c r="DD14" s="1" t="n">
        <v>19.3909</v>
      </c>
      <c r="DE14" s="1" t="n">
        <v>37.3518</v>
      </c>
      <c r="DF14" s="1" t="n">
        <v>-96.83742</v>
      </c>
      <c r="DG14" s="1" t="n">
        <v>73.34</v>
      </c>
      <c r="DH14" s="1" t="n">
        <v>482.64</v>
      </c>
      <c r="DI14" s="1" t="n">
        <v>547.97</v>
      </c>
      <c r="DJ14" s="1" t="n">
        <v>496.41</v>
      </c>
      <c r="DK14" s="1" t="n">
        <v>46.49</v>
      </c>
      <c r="DL14" s="1" t="n">
        <v>0.539866</v>
      </c>
      <c r="DM14" s="1" t="n">
        <v>0.038384</v>
      </c>
      <c r="DN14" s="1" t="n">
        <v>0.780011</v>
      </c>
      <c r="DO14" s="1" t="n">
        <v>0.597938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01267</v>
      </c>
      <c r="D15" s="1" t="n">
        <v>37.35441</v>
      </c>
      <c r="E15" s="1" t="n">
        <v>-96.8266</v>
      </c>
      <c r="F15" s="1" t="n">
        <v>73.56</v>
      </c>
      <c r="G15" s="1" t="n">
        <v>484.56</v>
      </c>
      <c r="H15" s="1" t="n">
        <v>287.6</v>
      </c>
      <c r="I15" s="1" t="n">
        <v>281.97</v>
      </c>
      <c r="J15" s="1" t="n">
        <v>77.48</v>
      </c>
      <c r="K15" s="1" t="n">
        <v>0.736476</v>
      </c>
      <c r="L15" s="1" t="n">
        <v>0.015037</v>
      </c>
      <c r="M15" s="1" t="n">
        <v>0.180883</v>
      </c>
      <c r="N15" s="1" t="n">
        <v>0.137209</v>
      </c>
      <c r="P15" s="1" t="n">
        <v>13</v>
      </c>
      <c r="Q15" s="1" t="n">
        <v>13</v>
      </c>
      <c r="R15" s="1" t="n">
        <v>17.1359</v>
      </c>
      <c r="S15" s="1" t="n">
        <v>37.35535</v>
      </c>
      <c r="T15" s="1" t="n">
        <v>-96.82661</v>
      </c>
      <c r="U15" s="1" t="n">
        <v>58.96</v>
      </c>
      <c r="V15" s="1" t="n">
        <v>470.05</v>
      </c>
      <c r="W15" s="1" t="n">
        <v>438.43</v>
      </c>
      <c r="X15" s="1" t="n">
        <v>411.08</v>
      </c>
      <c r="Y15" s="1" t="n">
        <v>130</v>
      </c>
      <c r="Z15" s="1" t="n">
        <v>0.572698</v>
      </c>
      <c r="AA15" s="1" t="n">
        <v>0.020095</v>
      </c>
      <c r="AB15" s="1" t="n">
        <v>0.323548</v>
      </c>
      <c r="AC15" s="1" t="n">
        <v>0.254408</v>
      </c>
      <c r="AE15" s="1" t="n">
        <v>13</v>
      </c>
      <c r="AF15" s="1" t="n">
        <v>13</v>
      </c>
      <c r="AG15" s="1" t="n">
        <v>17.52139</v>
      </c>
      <c r="AH15" s="1" t="n">
        <v>37.35456</v>
      </c>
      <c r="AI15" s="1" t="n">
        <v>-96.82674</v>
      </c>
      <c r="AJ15" s="1" t="n">
        <v>61.38</v>
      </c>
      <c r="AK15" s="1" t="n">
        <v>466.31</v>
      </c>
      <c r="AL15" s="1" t="n">
        <v>47.71</v>
      </c>
      <c r="AM15" s="1" t="n">
        <v>56.73</v>
      </c>
      <c r="AN15" s="1" t="n">
        <v>60.1</v>
      </c>
      <c r="AO15" s="1" t="n">
        <v>0.401186</v>
      </c>
      <c r="AP15" s="1" t="n">
        <v>0.083513</v>
      </c>
      <c r="AQ15" s="1" t="n">
        <v>0.137468</v>
      </c>
      <c r="AR15" s="1" t="n">
        <v>0.116114</v>
      </c>
      <c r="AT15" s="1" t="n">
        <v>13</v>
      </c>
      <c r="AU15" s="1" t="n">
        <v>13</v>
      </c>
      <c r="AV15" s="1" t="n">
        <v>17.77785</v>
      </c>
      <c r="AW15" s="1" t="n">
        <v>37.35494</v>
      </c>
      <c r="AX15" s="1" t="n">
        <v>-96.82713</v>
      </c>
      <c r="AY15" s="1" t="n">
        <v>75.48</v>
      </c>
      <c r="AZ15" s="1" t="n">
        <v>480.09</v>
      </c>
      <c r="BA15" s="1" t="n">
        <v>327.05</v>
      </c>
      <c r="BB15" s="1" t="n">
        <v>309.9</v>
      </c>
      <c r="BC15" s="1" t="n">
        <v>35</v>
      </c>
      <c r="BD15" s="1" t="n">
        <v>0.832525</v>
      </c>
      <c r="BE15" s="1" t="n">
        <v>0.045936</v>
      </c>
      <c r="BF15" s="1" t="n">
        <v>0.135358</v>
      </c>
      <c r="BG15" s="1" t="n">
        <v>0.107669</v>
      </c>
      <c r="BI15" s="1" t="n">
        <v>13</v>
      </c>
      <c r="BJ15" s="1" t="n">
        <v>13</v>
      </c>
      <c r="BK15" s="1" t="n">
        <v>18.19955</v>
      </c>
      <c r="BL15" s="1" t="n">
        <v>37.35477</v>
      </c>
      <c r="BM15" s="1" t="n">
        <v>-96.82704</v>
      </c>
      <c r="BN15" s="1" t="n">
        <v>65.77</v>
      </c>
      <c r="BO15" s="1" t="n">
        <v>471.06</v>
      </c>
      <c r="BP15" s="1" t="n">
        <v>498.78</v>
      </c>
      <c r="BQ15" s="1" t="n">
        <v>449.22</v>
      </c>
      <c r="BR15" s="1" t="n">
        <v>64.71</v>
      </c>
      <c r="BS15" s="1" t="n">
        <v>0.596769</v>
      </c>
      <c r="BT15" s="1" t="n">
        <v>0.021297</v>
      </c>
      <c r="BU15" s="1" t="n">
        <v>0.230065</v>
      </c>
      <c r="BV15" s="1" t="n">
        <v>0.142033</v>
      </c>
      <c r="BX15" s="1" t="n">
        <v>13</v>
      </c>
      <c r="BY15" s="1" t="n">
        <v>13</v>
      </c>
      <c r="BZ15" s="1" t="n">
        <v>18.60382</v>
      </c>
      <c r="CA15" s="1" t="n">
        <v>37.35529</v>
      </c>
      <c r="CB15" s="1" t="n">
        <v>-96.82615</v>
      </c>
      <c r="CC15" s="1" t="n">
        <v>67.29</v>
      </c>
      <c r="CD15" s="1" t="n">
        <v>476.37</v>
      </c>
      <c r="CE15" s="1" t="n">
        <v>662.82</v>
      </c>
      <c r="CF15" s="1" t="n">
        <v>594.84</v>
      </c>
      <c r="CG15" s="1" t="n">
        <v>58.96</v>
      </c>
      <c r="CH15" s="1" t="n">
        <v>0.596769</v>
      </c>
      <c r="CI15" s="1" t="n">
        <v>0.021297</v>
      </c>
      <c r="CJ15" s="1" t="n">
        <v>0.230065</v>
      </c>
      <c r="CK15" s="1" t="n">
        <v>0.142033</v>
      </c>
      <c r="CM15" s="1" t="n">
        <v>13</v>
      </c>
      <c r="CN15" s="1" t="n">
        <v>13</v>
      </c>
      <c r="CO15" s="1" t="n">
        <v>18.98594</v>
      </c>
      <c r="CP15" s="1" t="n">
        <v>37.35513</v>
      </c>
      <c r="CQ15" s="1" t="n">
        <v>-96.82731</v>
      </c>
      <c r="CR15" s="1" t="n">
        <v>86.69</v>
      </c>
      <c r="CS15" s="1" t="n">
        <v>496.66</v>
      </c>
      <c r="CT15" s="1" t="n">
        <v>1016.23</v>
      </c>
      <c r="CU15" s="1" t="n">
        <v>919.04</v>
      </c>
      <c r="CV15" s="1" t="n">
        <v>166.48</v>
      </c>
      <c r="CW15" s="1" t="n">
        <v>0.957269</v>
      </c>
      <c r="CX15" s="1" t="n">
        <v>0.03454</v>
      </c>
      <c r="CY15" s="1" t="n">
        <v>1.156019</v>
      </c>
      <c r="CZ15" s="1" t="n">
        <v>0.889926</v>
      </c>
      <c r="DB15" s="1" t="n">
        <v>13</v>
      </c>
      <c r="DC15" s="1" t="n">
        <v>13</v>
      </c>
      <c r="DD15" s="1" t="n">
        <v>19.38743</v>
      </c>
      <c r="DE15" s="1" t="n">
        <v>37.3559</v>
      </c>
      <c r="DF15" s="1" t="n">
        <v>-96.82733</v>
      </c>
      <c r="DG15" s="1" t="n">
        <v>74.66</v>
      </c>
      <c r="DH15" s="1" t="n">
        <v>486.63</v>
      </c>
      <c r="DI15" s="1" t="n">
        <v>379.31</v>
      </c>
      <c r="DJ15" s="1" t="n">
        <v>344.96</v>
      </c>
      <c r="DK15" s="1" t="n">
        <v>57.58</v>
      </c>
      <c r="DL15" s="1" t="n">
        <v>0.425662</v>
      </c>
      <c r="DM15" s="1" t="n">
        <v>0.055257</v>
      </c>
      <c r="DN15" s="1" t="n">
        <v>1.046368</v>
      </c>
      <c r="DO15" s="1" t="n">
        <v>0.85743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00927</v>
      </c>
      <c r="D16" s="1" t="n">
        <v>37.35828</v>
      </c>
      <c r="E16" s="1" t="n">
        <v>-96.81635</v>
      </c>
      <c r="F16" s="1" t="n">
        <v>70.73</v>
      </c>
      <c r="G16" s="1" t="n">
        <v>482.54</v>
      </c>
      <c r="H16" s="1" t="n">
        <v>288.76</v>
      </c>
      <c r="I16" s="1" t="n">
        <v>278.19</v>
      </c>
      <c r="J16" s="1" t="n">
        <v>76.36</v>
      </c>
      <c r="K16" s="1" t="n">
        <v>0.450942</v>
      </c>
      <c r="L16" s="1" t="n">
        <v>0.019475</v>
      </c>
      <c r="M16" s="1" t="n">
        <v>0.166017</v>
      </c>
      <c r="N16" s="1" t="n">
        <v>0.12814</v>
      </c>
      <c r="P16" s="1" t="n">
        <v>14</v>
      </c>
      <c r="Q16" s="1" t="n">
        <v>14</v>
      </c>
      <c r="R16" s="1" t="n">
        <v>17.13938</v>
      </c>
      <c r="S16" s="1" t="n">
        <v>37.35909</v>
      </c>
      <c r="T16" s="1" t="n">
        <v>-96.81623</v>
      </c>
      <c r="U16" s="1" t="n">
        <v>59.09</v>
      </c>
      <c r="V16" s="1" t="n">
        <v>471.48</v>
      </c>
      <c r="W16" s="1" t="n">
        <v>561.91</v>
      </c>
      <c r="X16" s="1" t="n">
        <v>520.66</v>
      </c>
      <c r="Y16" s="1" t="n">
        <v>142.45</v>
      </c>
      <c r="Z16" s="1" t="n">
        <v>0.765518</v>
      </c>
      <c r="AA16" s="1" t="n">
        <v>0.10947</v>
      </c>
      <c r="AB16" s="1" t="n">
        <v>0.100708</v>
      </c>
      <c r="AC16" s="1" t="n">
        <v>0.086381</v>
      </c>
      <c r="AE16" s="1" t="n">
        <v>14</v>
      </c>
      <c r="AF16" s="1" t="n">
        <v>14</v>
      </c>
      <c r="AG16" s="1" t="n">
        <v>17.52489</v>
      </c>
      <c r="AH16" s="1" t="n">
        <v>37.35824</v>
      </c>
      <c r="AI16" s="1" t="n">
        <v>-96.81636</v>
      </c>
      <c r="AJ16" s="1" t="n">
        <v>61.06</v>
      </c>
      <c r="AK16" s="1" t="n">
        <v>467.69</v>
      </c>
      <c r="AL16" s="1" t="n">
        <v>104.3</v>
      </c>
      <c r="AM16" s="1" t="n">
        <v>100.76</v>
      </c>
      <c r="AN16" s="1" t="n">
        <v>71.91</v>
      </c>
      <c r="AO16" s="1" t="n">
        <v>0.523456</v>
      </c>
      <c r="AP16" s="1" t="n">
        <v>0.04944</v>
      </c>
      <c r="AQ16" s="1" t="n">
        <v>0.237001</v>
      </c>
      <c r="AR16" s="1" t="n">
        <v>0.180881</v>
      </c>
      <c r="AT16" s="1" t="n">
        <v>14</v>
      </c>
      <c r="AU16" s="1" t="n">
        <v>14</v>
      </c>
      <c r="AV16" s="1" t="n">
        <v>17.77437</v>
      </c>
      <c r="AW16" s="1" t="n">
        <v>37.3587</v>
      </c>
      <c r="AX16" s="1" t="n">
        <v>-96.81683</v>
      </c>
      <c r="AY16" s="1" t="n">
        <v>75.66</v>
      </c>
      <c r="AZ16" s="1" t="n">
        <v>481.67</v>
      </c>
      <c r="BA16" s="1" t="n">
        <v>284.38</v>
      </c>
      <c r="BB16" s="1" t="n">
        <v>273.8</v>
      </c>
      <c r="BC16" s="1" t="n">
        <v>53.4</v>
      </c>
      <c r="BD16" s="1" t="n">
        <v>0.444677</v>
      </c>
      <c r="BE16" s="1" t="n">
        <v>0.018938</v>
      </c>
      <c r="BF16" s="1" t="n">
        <v>0.062244</v>
      </c>
      <c r="BG16" s="1" t="n">
        <v>0.056337</v>
      </c>
      <c r="BI16" s="1" t="n">
        <v>14</v>
      </c>
      <c r="BJ16" s="1" t="n">
        <v>14</v>
      </c>
      <c r="BK16" s="1" t="n">
        <v>18.19604</v>
      </c>
      <c r="BL16" s="1" t="n">
        <v>37.35825</v>
      </c>
      <c r="BM16" s="1" t="n">
        <v>-96.81648</v>
      </c>
      <c r="BN16" s="1" t="n">
        <v>68.18</v>
      </c>
      <c r="BO16" s="1" t="n">
        <v>474.6</v>
      </c>
      <c r="BP16" s="1" t="n">
        <v>521.68</v>
      </c>
      <c r="BQ16" s="1" t="n">
        <v>470.23</v>
      </c>
      <c r="BR16" s="1" t="n">
        <v>62.28</v>
      </c>
      <c r="BS16" s="1" t="n">
        <v>1.151851</v>
      </c>
      <c r="BT16" s="1" t="n">
        <v>0.067788</v>
      </c>
      <c r="BU16" s="1" t="n">
        <v>0.589908</v>
      </c>
      <c r="BV16" s="1" t="n">
        <v>0.480054</v>
      </c>
      <c r="BX16" s="1" t="n">
        <v>14</v>
      </c>
      <c r="BY16" s="1" t="n">
        <v>14</v>
      </c>
      <c r="BZ16" s="1" t="n">
        <v>18.60038</v>
      </c>
      <c r="CA16" s="1" t="n">
        <v>37.35905</v>
      </c>
      <c r="CB16" s="1" t="n">
        <v>-96.81594</v>
      </c>
      <c r="CC16" s="1" t="n">
        <v>67.82</v>
      </c>
      <c r="CD16" s="1" t="n">
        <v>478.07</v>
      </c>
      <c r="CE16" s="1" t="n">
        <v>584.92</v>
      </c>
      <c r="CF16" s="1" t="n">
        <v>538.68</v>
      </c>
      <c r="CG16" s="1" t="n">
        <v>119.33</v>
      </c>
      <c r="CH16" s="1" t="n">
        <v>1.151851</v>
      </c>
      <c r="CI16" s="1" t="n">
        <v>0.067788</v>
      </c>
      <c r="CJ16" s="1" t="n">
        <v>0.589908</v>
      </c>
      <c r="CK16" s="1" t="n">
        <v>0.480054</v>
      </c>
      <c r="CM16" s="1" t="n">
        <v>14</v>
      </c>
      <c r="CN16" s="1" t="n">
        <v>14</v>
      </c>
      <c r="CO16" s="1" t="n">
        <v>18.98243</v>
      </c>
      <c r="CP16" s="1" t="n">
        <v>37.35899</v>
      </c>
      <c r="CQ16" s="1" t="n">
        <v>-96.81697</v>
      </c>
      <c r="CR16" s="1" t="n">
        <v>80.8</v>
      </c>
      <c r="CS16" s="1" t="n">
        <v>492.15</v>
      </c>
      <c r="CT16" s="1" t="n">
        <v>692.3</v>
      </c>
      <c r="CU16" s="1" t="n">
        <v>639.29</v>
      </c>
      <c r="CV16" s="1" t="n">
        <v>192.04</v>
      </c>
      <c r="CW16" s="1" t="n">
        <v>1.240022</v>
      </c>
      <c r="CX16" s="1" t="n">
        <v>0.137228</v>
      </c>
      <c r="CY16" s="1" t="n">
        <v>0.328341</v>
      </c>
      <c r="CZ16" s="1" t="n">
        <v>0.258204</v>
      </c>
      <c r="DB16" s="1" t="n">
        <v>14</v>
      </c>
      <c r="DC16" s="1" t="n">
        <v>14</v>
      </c>
      <c r="DD16" s="1" t="n">
        <v>19.38396</v>
      </c>
      <c r="DE16" s="1" t="n">
        <v>37.35986</v>
      </c>
      <c r="DF16" s="1" t="n">
        <v>-96.81715</v>
      </c>
      <c r="DG16" s="1" t="n">
        <v>75.03</v>
      </c>
      <c r="DH16" s="1" t="n">
        <v>488.1</v>
      </c>
      <c r="DI16" s="1" t="n">
        <v>405.86</v>
      </c>
      <c r="DJ16" s="1" t="n">
        <v>364.76</v>
      </c>
      <c r="DK16" s="1" t="n">
        <v>40.9</v>
      </c>
      <c r="DL16" s="1" t="n">
        <v>0.448993</v>
      </c>
      <c r="DM16" s="1" t="n">
        <v>0.03292</v>
      </c>
      <c r="DN16" s="1" t="n">
        <v>0.314588</v>
      </c>
      <c r="DO16" s="1" t="n">
        <v>0.24946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00587</v>
      </c>
      <c r="D17" s="1" t="n">
        <v>37.36211</v>
      </c>
      <c r="E17" s="1" t="n">
        <v>-96.80602</v>
      </c>
      <c r="F17" s="1" t="n">
        <v>68.02</v>
      </c>
      <c r="G17" s="1" t="n">
        <v>480.58</v>
      </c>
      <c r="H17" s="1" t="n">
        <v>339.42</v>
      </c>
      <c r="I17" s="1" t="n">
        <v>320.77</v>
      </c>
      <c r="J17" s="1" t="n">
        <v>70.93</v>
      </c>
      <c r="K17" s="1" t="n">
        <v>0.819145</v>
      </c>
      <c r="L17" s="1" t="n">
        <v>0.024111</v>
      </c>
      <c r="M17" s="1" t="n">
        <v>0.279692</v>
      </c>
      <c r="N17" s="1" t="n">
        <v>0.221912</v>
      </c>
      <c r="P17" s="1" t="n">
        <v>15</v>
      </c>
      <c r="Q17" s="1" t="n">
        <v>15</v>
      </c>
      <c r="R17" s="1" t="n">
        <v>17.14285</v>
      </c>
      <c r="S17" s="1" t="n">
        <v>37.36281</v>
      </c>
      <c r="T17" s="1" t="n">
        <v>-96.80583</v>
      </c>
      <c r="U17" s="1" t="n">
        <v>59.59</v>
      </c>
      <c r="V17" s="1" t="n">
        <v>472.82</v>
      </c>
      <c r="W17" s="1" t="n">
        <v>592.99</v>
      </c>
      <c r="X17" s="1" t="n">
        <v>543.04</v>
      </c>
      <c r="Y17" s="1" t="n">
        <v>93.27</v>
      </c>
      <c r="Z17" s="1" t="n">
        <v>0.513469</v>
      </c>
      <c r="AA17" s="1" t="n">
        <v>0.025679</v>
      </c>
      <c r="AB17" s="1" t="n">
        <v>0.127079</v>
      </c>
      <c r="AC17" s="1" t="n">
        <v>0.105473</v>
      </c>
      <c r="AE17" s="1" t="n">
        <v>15</v>
      </c>
      <c r="AF17" s="1" t="n">
        <v>15</v>
      </c>
      <c r="AG17" s="1" t="n">
        <v>17.5284</v>
      </c>
      <c r="AH17" s="1" t="n">
        <v>37.36211</v>
      </c>
      <c r="AI17" s="1" t="n">
        <v>-96.80611</v>
      </c>
      <c r="AJ17" s="1" t="n">
        <v>62.23</v>
      </c>
      <c r="AK17" s="1" t="n">
        <v>469.64</v>
      </c>
      <c r="AL17" s="1" t="n">
        <v>76.77</v>
      </c>
      <c r="AM17" s="1" t="n">
        <v>78.12</v>
      </c>
      <c r="AN17" s="1" t="n">
        <v>79.57</v>
      </c>
      <c r="AO17" s="1" t="n">
        <v>0.300962</v>
      </c>
      <c r="AP17" s="1" t="n">
        <v>0.017585</v>
      </c>
      <c r="AQ17" s="1" t="n">
        <v>0.125378</v>
      </c>
      <c r="AR17" s="1" t="n">
        <v>0.105059</v>
      </c>
      <c r="AT17" s="1" t="n">
        <v>15</v>
      </c>
      <c r="AU17" s="1" t="n">
        <v>15</v>
      </c>
      <c r="AV17" s="1" t="n">
        <v>17.7709</v>
      </c>
      <c r="AW17" s="1" t="n">
        <v>37.36248</v>
      </c>
      <c r="AX17" s="1" t="n">
        <v>-96.80657</v>
      </c>
      <c r="AY17" s="1" t="n">
        <v>74.77</v>
      </c>
      <c r="AZ17" s="1" t="n">
        <v>482</v>
      </c>
      <c r="BA17" s="1" t="n">
        <v>337.53</v>
      </c>
      <c r="BB17" s="1" t="n">
        <v>311.5</v>
      </c>
      <c r="BC17" s="1" t="n">
        <v>61.7</v>
      </c>
      <c r="BD17" s="1" t="n">
        <v>0.70481</v>
      </c>
      <c r="BE17" s="1" t="n">
        <v>0.016072</v>
      </c>
      <c r="BF17" s="1" t="n">
        <v>0.027241</v>
      </c>
      <c r="BG17" s="1" t="n">
        <v>0.019689</v>
      </c>
      <c r="BI17" s="1" t="n">
        <v>15</v>
      </c>
      <c r="BJ17" s="1" t="n">
        <v>15</v>
      </c>
      <c r="BK17" s="1" t="n">
        <v>18.19257</v>
      </c>
      <c r="BL17" s="1" t="n">
        <v>37.36177</v>
      </c>
      <c r="BM17" s="1" t="n">
        <v>-96.80611</v>
      </c>
      <c r="BN17" s="1" t="n">
        <v>70.76</v>
      </c>
      <c r="BO17" s="1" t="n">
        <v>478.23</v>
      </c>
      <c r="BP17" s="1" t="n">
        <v>502.66</v>
      </c>
      <c r="BQ17" s="1" t="n">
        <v>449.9</v>
      </c>
      <c r="BR17" s="1" t="n">
        <v>46.87</v>
      </c>
      <c r="BS17" s="1" t="n">
        <v>0.607075</v>
      </c>
      <c r="BT17" s="1" t="n">
        <v>0.039493</v>
      </c>
      <c r="BU17" s="1" t="n">
        <v>0.192726</v>
      </c>
      <c r="BV17" s="1" t="n">
        <v>0.148673</v>
      </c>
      <c r="BX17" s="1" t="n">
        <v>15</v>
      </c>
      <c r="BY17" s="1" t="n">
        <v>15</v>
      </c>
      <c r="BZ17" s="1" t="n">
        <v>18.59694</v>
      </c>
      <c r="CA17" s="1" t="n">
        <v>37.36285</v>
      </c>
      <c r="CB17" s="1" t="n">
        <v>-96.80576</v>
      </c>
      <c r="CC17" s="1" t="n">
        <v>70.77</v>
      </c>
      <c r="CD17" s="1" t="n">
        <v>481.67</v>
      </c>
      <c r="CE17" s="1" t="n">
        <v>527.59</v>
      </c>
      <c r="CF17" s="1" t="n">
        <v>485.61</v>
      </c>
      <c r="CG17" s="1" t="n">
        <v>110.79</v>
      </c>
      <c r="CH17" s="1" t="n">
        <v>0.607075</v>
      </c>
      <c r="CI17" s="1" t="n">
        <v>0.039493</v>
      </c>
      <c r="CJ17" s="1" t="n">
        <v>0.192726</v>
      </c>
      <c r="CK17" s="1" t="n">
        <v>0.148673</v>
      </c>
      <c r="CM17" s="1" t="n">
        <v>15</v>
      </c>
      <c r="CN17" s="1" t="n">
        <v>15</v>
      </c>
      <c r="CO17" s="1" t="n">
        <v>18.97899</v>
      </c>
      <c r="CP17" s="1" t="n">
        <v>37.36263</v>
      </c>
      <c r="CQ17" s="1" t="n">
        <v>-96.80667</v>
      </c>
      <c r="CR17" s="1" t="n">
        <v>76.07</v>
      </c>
      <c r="CS17" s="1" t="n">
        <v>488.35</v>
      </c>
      <c r="CT17" s="1" t="n">
        <v>755.92</v>
      </c>
      <c r="CU17" s="1" t="n">
        <v>681.4</v>
      </c>
      <c r="CV17" s="1" t="n">
        <v>132.72</v>
      </c>
      <c r="CW17" s="1" t="n">
        <v>0.784625</v>
      </c>
      <c r="CX17" s="1" t="n">
        <v>0.041036</v>
      </c>
      <c r="CY17" s="1" t="n">
        <v>0.21225</v>
      </c>
      <c r="CZ17" s="1" t="n">
        <v>0.176719</v>
      </c>
      <c r="DB17" s="1" t="n">
        <v>15</v>
      </c>
      <c r="DC17" s="1" t="n">
        <v>15</v>
      </c>
      <c r="DD17" s="1" t="n">
        <v>19.38049</v>
      </c>
      <c r="DE17" s="1" t="n">
        <v>37.36365</v>
      </c>
      <c r="DF17" s="1" t="n">
        <v>-96.8068</v>
      </c>
      <c r="DG17" s="1" t="n">
        <v>75.37</v>
      </c>
      <c r="DH17" s="1" t="n">
        <v>489.29</v>
      </c>
      <c r="DI17" s="1" t="n">
        <v>539.4</v>
      </c>
      <c r="DJ17" s="1" t="n">
        <v>482.45</v>
      </c>
      <c r="DK17" s="1" t="n">
        <v>60.52</v>
      </c>
      <c r="DL17" s="1" t="n">
        <v>0.721197</v>
      </c>
      <c r="DM17" s="1" t="n">
        <v>0.043602</v>
      </c>
      <c r="DN17" s="1" t="n">
        <v>0.223643</v>
      </c>
      <c r="DO17" s="1" t="n">
        <v>0.19055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0025</v>
      </c>
      <c r="D18" s="1" t="n">
        <v>37.36586</v>
      </c>
      <c r="E18" s="1" t="n">
        <v>-96.79568</v>
      </c>
      <c r="F18" s="1" t="n">
        <v>63.63</v>
      </c>
      <c r="G18" s="1" t="n">
        <v>479.12</v>
      </c>
      <c r="H18" s="1" t="n">
        <v>311.15</v>
      </c>
      <c r="I18" s="1" t="n">
        <v>296.29</v>
      </c>
      <c r="J18" s="1" t="n">
        <v>68.03</v>
      </c>
      <c r="K18" s="1" t="n">
        <v>0.496315</v>
      </c>
      <c r="L18" s="1" t="n">
        <v>0.016296</v>
      </c>
      <c r="M18" s="1" t="n">
        <v>0.219114</v>
      </c>
      <c r="N18" s="1" t="n">
        <v>0.134191</v>
      </c>
      <c r="P18" s="1" t="n">
        <v>16</v>
      </c>
      <c r="Q18" s="1" t="n">
        <v>16</v>
      </c>
      <c r="R18" s="1" t="n">
        <v>17.14632</v>
      </c>
      <c r="S18" s="1" t="n">
        <v>37.36656</v>
      </c>
      <c r="T18" s="1" t="n">
        <v>-96.79549</v>
      </c>
      <c r="U18" s="1" t="n">
        <v>60.47</v>
      </c>
      <c r="V18" s="1" t="n">
        <v>476.57</v>
      </c>
      <c r="W18" s="1" t="n">
        <v>551.49</v>
      </c>
      <c r="X18" s="1" t="n">
        <v>505.87</v>
      </c>
      <c r="Y18" s="1" t="n">
        <v>79.42</v>
      </c>
      <c r="Z18" s="1" t="n">
        <v>0.730559</v>
      </c>
      <c r="AA18" s="1" t="n">
        <v>0.03763</v>
      </c>
      <c r="AB18" s="1" t="n">
        <v>0.130789</v>
      </c>
      <c r="AC18" s="1" t="n">
        <v>0.123198</v>
      </c>
      <c r="AE18" s="1" t="n">
        <v>16</v>
      </c>
      <c r="AF18" s="1" t="n">
        <v>16</v>
      </c>
      <c r="AG18" s="1" t="n">
        <v>17.53188</v>
      </c>
      <c r="AH18" s="1" t="n">
        <v>37.36616</v>
      </c>
      <c r="AI18" s="1" t="n">
        <v>-96.79609</v>
      </c>
      <c r="AJ18" s="1" t="n">
        <v>62.92</v>
      </c>
      <c r="AK18" s="1" t="n">
        <v>473.01</v>
      </c>
      <c r="AL18" s="1" t="n">
        <v>138.7</v>
      </c>
      <c r="AM18" s="1" t="n">
        <v>141.31</v>
      </c>
      <c r="AN18" s="1" t="n">
        <v>79.13</v>
      </c>
      <c r="AO18" s="1" t="n">
        <v>0.669319</v>
      </c>
      <c r="AP18" s="1" t="n">
        <v>0.020509</v>
      </c>
      <c r="AQ18" s="1" t="n">
        <v>0.234511</v>
      </c>
      <c r="AR18" s="1" t="n">
        <v>0.186161</v>
      </c>
      <c r="AT18" s="1" t="n">
        <v>16</v>
      </c>
      <c r="AU18" s="1" t="n">
        <v>16</v>
      </c>
      <c r="AV18" s="1" t="n">
        <v>17.76743</v>
      </c>
      <c r="AW18" s="1" t="n">
        <v>37.36627</v>
      </c>
      <c r="AX18" s="1" t="n">
        <v>-96.79632</v>
      </c>
      <c r="AY18" s="1" t="n">
        <v>71.14</v>
      </c>
      <c r="AZ18" s="1" t="n">
        <v>480.83</v>
      </c>
      <c r="BA18" s="1" t="n">
        <v>505.99</v>
      </c>
      <c r="BB18" s="1" t="n">
        <v>456.34</v>
      </c>
      <c r="BC18" s="1" t="n">
        <v>44.25</v>
      </c>
      <c r="BD18" s="1" t="n">
        <v>0.586343</v>
      </c>
      <c r="BE18" s="1" t="n">
        <v>0.038362</v>
      </c>
      <c r="BF18" s="1" t="n">
        <v>0.162174</v>
      </c>
      <c r="BG18" s="1" t="n">
        <v>0.130272</v>
      </c>
      <c r="BI18" s="1" t="n">
        <v>16</v>
      </c>
      <c r="BJ18" s="1" t="n">
        <v>16</v>
      </c>
      <c r="BK18" s="1" t="n">
        <v>18.1891</v>
      </c>
      <c r="BL18" s="1" t="n">
        <v>37.36547</v>
      </c>
      <c r="BM18" s="1" t="n">
        <v>-96.79582</v>
      </c>
      <c r="BN18" s="1" t="n">
        <v>71.34</v>
      </c>
      <c r="BO18" s="1" t="n">
        <v>481.89</v>
      </c>
      <c r="BP18" s="1" t="n">
        <v>453.43</v>
      </c>
      <c r="BQ18" s="1" t="n">
        <v>399.89</v>
      </c>
      <c r="BR18" s="1" t="n">
        <v>43.43</v>
      </c>
      <c r="BS18" s="1" t="n">
        <v>0.574019</v>
      </c>
      <c r="BT18" s="1" t="n">
        <v>0.026255</v>
      </c>
      <c r="BU18" s="1" t="n">
        <v>0.120675</v>
      </c>
      <c r="BV18" s="1" t="n">
        <v>0.116459</v>
      </c>
      <c r="BX18" s="1" t="n">
        <v>16</v>
      </c>
      <c r="BY18" s="1" t="n">
        <v>16</v>
      </c>
      <c r="BZ18" s="1" t="n">
        <v>18.59347</v>
      </c>
      <c r="CA18" s="1" t="n">
        <v>37.36671</v>
      </c>
      <c r="CB18" s="1" t="n">
        <v>-96.79549</v>
      </c>
      <c r="CC18" s="1" t="n">
        <v>70.51</v>
      </c>
      <c r="CD18" s="1" t="n">
        <v>484.2</v>
      </c>
      <c r="CE18" s="1" t="n">
        <v>399.57</v>
      </c>
      <c r="CF18" s="1" t="n">
        <v>370.06</v>
      </c>
      <c r="CG18" s="1" t="n">
        <v>107.78</v>
      </c>
      <c r="CH18" s="1" t="n">
        <v>0.574019</v>
      </c>
      <c r="CI18" s="1" t="n">
        <v>0.026255</v>
      </c>
      <c r="CJ18" s="1" t="n">
        <v>0.120675</v>
      </c>
      <c r="CK18" s="1" t="n">
        <v>0.116459</v>
      </c>
      <c r="CM18" s="1" t="n">
        <v>16</v>
      </c>
      <c r="CN18" s="1" t="n">
        <v>16</v>
      </c>
      <c r="CO18" s="1" t="n">
        <v>18.97556</v>
      </c>
      <c r="CP18" s="1" t="n">
        <v>37.36622</v>
      </c>
      <c r="CQ18" s="1" t="n">
        <v>-96.79626</v>
      </c>
      <c r="CR18" s="1" t="n">
        <v>72.8</v>
      </c>
      <c r="CS18" s="1" t="n">
        <v>488.11</v>
      </c>
      <c r="CT18" s="1" t="n">
        <v>531.11</v>
      </c>
      <c r="CU18" s="1" t="n">
        <v>477.48</v>
      </c>
      <c r="CV18" s="1" t="n">
        <v>108.1</v>
      </c>
      <c r="CW18" s="1" t="n">
        <v>0.986651</v>
      </c>
      <c r="CX18" s="1" t="n">
        <v>0.101208</v>
      </c>
      <c r="CY18" s="1" t="n">
        <v>0.19971</v>
      </c>
      <c r="CZ18" s="1" t="n">
        <v>0.166349</v>
      </c>
      <c r="DB18" s="1" t="n">
        <v>16</v>
      </c>
      <c r="DC18" s="1" t="n">
        <v>16</v>
      </c>
      <c r="DD18" s="1" t="n">
        <v>19.37705</v>
      </c>
      <c r="DE18" s="1" t="n">
        <v>37.36729</v>
      </c>
      <c r="DF18" s="1" t="n">
        <v>-96.79643</v>
      </c>
      <c r="DG18" s="1" t="n">
        <v>74.64</v>
      </c>
      <c r="DH18" s="1" t="n">
        <v>491.08</v>
      </c>
      <c r="DI18" s="1" t="n">
        <v>602.06</v>
      </c>
      <c r="DJ18" s="1" t="n">
        <v>539.15</v>
      </c>
      <c r="DK18" s="1" t="n">
        <v>85.69</v>
      </c>
      <c r="DL18" s="1" t="n">
        <v>0.664888</v>
      </c>
      <c r="DM18" s="1" t="n">
        <v>0.053741</v>
      </c>
      <c r="DN18" s="1" t="n">
        <v>0.198997</v>
      </c>
      <c r="DO18" s="1" t="n">
        <v>0.15752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99917</v>
      </c>
      <c r="D19" s="1" t="n">
        <v>37.36956</v>
      </c>
      <c r="E19" s="1" t="n">
        <v>-96.78542</v>
      </c>
      <c r="F19" s="1" t="n">
        <v>63.13</v>
      </c>
      <c r="G19" s="1" t="n">
        <v>480.93</v>
      </c>
      <c r="H19" s="1" t="n">
        <v>309.64</v>
      </c>
      <c r="I19" s="1" t="n">
        <v>288.59</v>
      </c>
      <c r="J19" s="1" t="n">
        <v>58.01</v>
      </c>
      <c r="K19" s="1" t="n">
        <v>0.353732</v>
      </c>
      <c r="L19" s="1" t="n">
        <v>0.025846</v>
      </c>
      <c r="M19" s="1" t="n">
        <v>0.298767</v>
      </c>
      <c r="N19" s="1" t="n">
        <v>0.201539</v>
      </c>
      <c r="P19" s="1" t="n">
        <v>17</v>
      </c>
      <c r="Q19" s="1" t="n">
        <v>17</v>
      </c>
      <c r="R19" s="1" t="n">
        <v>17.14979</v>
      </c>
      <c r="S19" s="1" t="n">
        <v>37.37038</v>
      </c>
      <c r="T19" s="1" t="n">
        <v>-96.78521</v>
      </c>
      <c r="U19" s="1" t="n">
        <v>62.99</v>
      </c>
      <c r="V19" s="1" t="n">
        <v>480.8</v>
      </c>
      <c r="W19" s="1" t="n">
        <v>566.55</v>
      </c>
      <c r="X19" s="1" t="n">
        <v>510.7</v>
      </c>
      <c r="Y19" s="1" t="n">
        <v>74.48</v>
      </c>
      <c r="Z19" s="1" t="n">
        <v>0.716598</v>
      </c>
      <c r="AA19" s="1" t="n">
        <v>0.022972</v>
      </c>
      <c r="AB19" s="1" t="n">
        <v>0.796095</v>
      </c>
      <c r="AC19" s="1" t="n">
        <v>0.610928</v>
      </c>
      <c r="AE19" s="1" t="n">
        <v>17</v>
      </c>
      <c r="AF19" s="1" t="n">
        <v>17</v>
      </c>
      <c r="AG19" s="1" t="n">
        <v>17.53538</v>
      </c>
      <c r="AH19" s="1" t="n">
        <v>37.37032</v>
      </c>
      <c r="AI19" s="1" t="n">
        <v>-96.78604</v>
      </c>
      <c r="AJ19" s="1" t="n">
        <v>63.95</v>
      </c>
      <c r="AK19" s="1" t="n">
        <v>475.4</v>
      </c>
      <c r="AL19" s="1" t="n">
        <v>371.79</v>
      </c>
      <c r="AM19" s="1" t="n">
        <v>346.84</v>
      </c>
      <c r="AN19" s="1" t="n">
        <v>102.32</v>
      </c>
      <c r="AO19" s="1" t="n">
        <v>0.686206</v>
      </c>
      <c r="AP19" s="1" t="n">
        <v>0.053729</v>
      </c>
      <c r="AQ19" s="1" t="n">
        <v>0.106108</v>
      </c>
      <c r="AR19" s="1" t="n">
        <v>0.080444</v>
      </c>
      <c r="AT19" s="1" t="n">
        <v>17</v>
      </c>
      <c r="AU19" s="1" t="n">
        <v>17</v>
      </c>
      <c r="AV19" s="1" t="n">
        <v>17.76396</v>
      </c>
      <c r="AW19" s="1" t="n">
        <v>37.37005</v>
      </c>
      <c r="AX19" s="1" t="n">
        <v>-96.78606</v>
      </c>
      <c r="AY19" s="1" t="n">
        <v>69.6</v>
      </c>
      <c r="AZ19" s="1" t="n">
        <v>481.21</v>
      </c>
      <c r="BA19" s="1" t="n">
        <v>458.33</v>
      </c>
      <c r="BB19" s="1" t="n">
        <v>410.06</v>
      </c>
      <c r="BC19" s="1" t="n">
        <v>41.78</v>
      </c>
      <c r="BD19" s="1" t="n">
        <v>0.447739</v>
      </c>
      <c r="BE19" s="1" t="n">
        <v>0.014738</v>
      </c>
      <c r="BF19" s="1" t="n">
        <v>0.031925</v>
      </c>
      <c r="BG19" s="1" t="n">
        <v>0.033047</v>
      </c>
      <c r="BI19" s="1" t="n">
        <v>17</v>
      </c>
      <c r="BJ19" s="1" t="n">
        <v>17</v>
      </c>
      <c r="BK19" s="1" t="n">
        <v>18.18563</v>
      </c>
      <c r="BL19" s="1" t="n">
        <v>37.3693</v>
      </c>
      <c r="BM19" s="1" t="n">
        <v>-96.78562</v>
      </c>
      <c r="BN19" s="1" t="n">
        <v>74.42</v>
      </c>
      <c r="BO19" s="1" t="n">
        <v>487.71</v>
      </c>
      <c r="BP19" s="1" t="n">
        <v>302.48</v>
      </c>
      <c r="BQ19" s="1" t="n">
        <v>265.89</v>
      </c>
      <c r="BR19" s="1" t="n">
        <v>37.92</v>
      </c>
      <c r="BS19" s="1" t="n">
        <v>0.471711</v>
      </c>
      <c r="BT19" s="1" t="n">
        <v>0.017598</v>
      </c>
      <c r="BU19" s="1" t="n">
        <v>0.319649</v>
      </c>
      <c r="BV19" s="1" t="n">
        <v>0.163092</v>
      </c>
      <c r="BX19" s="1" t="n">
        <v>17</v>
      </c>
      <c r="BY19" s="1" t="n">
        <v>17</v>
      </c>
      <c r="BZ19" s="1" t="n">
        <v>18.59</v>
      </c>
      <c r="CA19" s="1" t="n">
        <v>37.37056</v>
      </c>
      <c r="CB19" s="1" t="n">
        <v>-96.78522</v>
      </c>
      <c r="CC19" s="1" t="n">
        <v>70.42</v>
      </c>
      <c r="CD19" s="1" t="n">
        <v>485.86</v>
      </c>
      <c r="CE19" s="1" t="n">
        <v>449.42</v>
      </c>
      <c r="CF19" s="1" t="n">
        <v>414.33</v>
      </c>
      <c r="CG19" s="1" t="n">
        <v>97.74</v>
      </c>
      <c r="CH19" s="1" t="n">
        <v>0.471711</v>
      </c>
      <c r="CI19" s="1" t="n">
        <v>0.017598</v>
      </c>
      <c r="CJ19" s="1" t="n">
        <v>0.319649</v>
      </c>
      <c r="CK19" s="1" t="n">
        <v>0.163092</v>
      </c>
      <c r="CM19" s="1" t="n">
        <v>17</v>
      </c>
      <c r="CN19" s="1" t="n">
        <v>17</v>
      </c>
      <c r="CO19" s="1" t="n">
        <v>18.97212</v>
      </c>
      <c r="CP19" s="1" t="n">
        <v>37.36987</v>
      </c>
      <c r="CQ19" s="1" t="n">
        <v>-96.78589</v>
      </c>
      <c r="CR19" s="1" t="n">
        <v>73.18</v>
      </c>
      <c r="CS19" s="1" t="n">
        <v>490.65</v>
      </c>
      <c r="CT19" s="1" t="n">
        <v>675.73</v>
      </c>
      <c r="CU19" s="1" t="n">
        <v>602.59</v>
      </c>
      <c r="CV19" s="1" t="n">
        <v>102.1</v>
      </c>
      <c r="CW19" s="1" t="n">
        <v>0.799542</v>
      </c>
      <c r="CX19" s="1" t="n">
        <v>0.074892</v>
      </c>
      <c r="CY19" s="1" t="n">
        <v>0.265034</v>
      </c>
      <c r="CZ19" s="1" t="n">
        <v>0.206611</v>
      </c>
      <c r="DB19" s="1" t="n">
        <v>17</v>
      </c>
      <c r="DC19" s="1" t="n">
        <v>17</v>
      </c>
      <c r="DD19" s="1" t="n">
        <v>19.37365</v>
      </c>
      <c r="DE19" s="1" t="n">
        <v>37.37082</v>
      </c>
      <c r="DF19" s="1" t="n">
        <v>-96.7861</v>
      </c>
      <c r="DG19" s="1" t="n">
        <v>74.8</v>
      </c>
      <c r="DH19" s="1" t="n">
        <v>493.25</v>
      </c>
      <c r="DI19" s="1" t="n">
        <v>767.6</v>
      </c>
      <c r="DJ19" s="1" t="n">
        <v>678.63</v>
      </c>
      <c r="DK19" s="1" t="n">
        <v>50.57</v>
      </c>
      <c r="DL19" s="1" t="n">
        <v>0.599749</v>
      </c>
      <c r="DM19" s="1" t="n">
        <v>0.037769</v>
      </c>
      <c r="DN19" s="1" t="n">
        <v>0.369213</v>
      </c>
      <c r="DO19" s="1" t="n">
        <v>0.24757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9583</v>
      </c>
      <c r="D20" s="1" t="n">
        <v>37.37328</v>
      </c>
      <c r="E20" s="1" t="n">
        <v>-96.77518</v>
      </c>
      <c r="F20" s="1" t="n">
        <v>64.02</v>
      </c>
      <c r="G20" s="1" t="n">
        <v>484.28</v>
      </c>
      <c r="H20" s="1" t="n">
        <v>306.13</v>
      </c>
      <c r="I20" s="1" t="n">
        <v>293.07</v>
      </c>
      <c r="J20" s="1" t="n">
        <v>58.64</v>
      </c>
      <c r="K20" s="1" t="n">
        <v>0.334468</v>
      </c>
      <c r="L20" s="1" t="n">
        <v>0.018656</v>
      </c>
      <c r="M20" s="1" t="n">
        <v>0.432168</v>
      </c>
      <c r="N20" s="1" t="n">
        <v>0.34563</v>
      </c>
      <c r="P20" s="1" t="n">
        <v>18</v>
      </c>
      <c r="Q20" s="1" t="n">
        <v>18</v>
      </c>
      <c r="R20" s="1" t="n">
        <v>17.15326</v>
      </c>
      <c r="S20" s="1" t="n">
        <v>37.37431</v>
      </c>
      <c r="T20" s="1" t="n">
        <v>-96.77501</v>
      </c>
      <c r="U20" s="1" t="n">
        <v>62.96</v>
      </c>
      <c r="V20" s="1" t="n">
        <v>482.53</v>
      </c>
      <c r="W20" s="1" t="n">
        <v>433.24</v>
      </c>
      <c r="X20" s="1" t="n">
        <v>389.7</v>
      </c>
      <c r="Y20" s="1" t="n">
        <v>67.2</v>
      </c>
      <c r="Z20" s="1" t="n">
        <v>0.513937</v>
      </c>
      <c r="AA20" s="1" t="n">
        <v>0.019019</v>
      </c>
      <c r="AB20" s="1" t="n">
        <v>0.260206</v>
      </c>
      <c r="AC20" s="1" t="n">
        <v>0.203695</v>
      </c>
      <c r="AE20" s="1" t="n">
        <v>18</v>
      </c>
      <c r="AF20" s="1" t="n">
        <v>18</v>
      </c>
      <c r="AG20" s="1" t="n">
        <v>17.53889</v>
      </c>
      <c r="AH20" s="1" t="n">
        <v>37.37438</v>
      </c>
      <c r="AI20" s="1" t="n">
        <v>-96.77592</v>
      </c>
      <c r="AJ20" s="1" t="n">
        <v>62.65</v>
      </c>
      <c r="AK20" s="1" t="n">
        <v>475.25</v>
      </c>
      <c r="AL20" s="1" t="n">
        <v>455.95</v>
      </c>
      <c r="AM20" s="1" t="n">
        <v>424.09</v>
      </c>
      <c r="AN20" s="1" t="n">
        <v>96.53</v>
      </c>
      <c r="AO20" s="1" t="n">
        <v>0.576929</v>
      </c>
      <c r="AP20" s="1" t="n">
        <v>0.016024</v>
      </c>
      <c r="AQ20" s="1" t="n">
        <v>0.091807</v>
      </c>
      <c r="AR20" s="1" t="n">
        <v>0.069267</v>
      </c>
      <c r="AT20" s="1" t="n">
        <v>18</v>
      </c>
      <c r="AU20" s="1" t="n">
        <v>18</v>
      </c>
      <c r="AV20" s="1" t="n">
        <v>17.76049</v>
      </c>
      <c r="AW20" s="1" t="n">
        <v>37.37379</v>
      </c>
      <c r="AX20" s="1" t="n">
        <v>-96.77574</v>
      </c>
      <c r="AY20" s="1" t="n">
        <v>68.14</v>
      </c>
      <c r="AZ20" s="1" t="n">
        <v>481.77</v>
      </c>
      <c r="BA20" s="1" t="n">
        <v>428.67</v>
      </c>
      <c r="BB20" s="1" t="n">
        <v>380.64</v>
      </c>
      <c r="BC20" s="1" t="n">
        <v>35.63</v>
      </c>
      <c r="BD20" s="1" t="n">
        <v>0.652461</v>
      </c>
      <c r="BE20" s="1" t="n">
        <v>0.013633</v>
      </c>
      <c r="BF20" s="1" t="n">
        <v>0.1275</v>
      </c>
      <c r="BG20" s="1" t="n">
        <v>0.101691</v>
      </c>
      <c r="BI20" s="1" t="n">
        <v>18</v>
      </c>
      <c r="BJ20" s="1" t="n">
        <v>18</v>
      </c>
      <c r="BK20" s="1" t="n">
        <v>18.18215</v>
      </c>
      <c r="BL20" s="1" t="n">
        <v>37.37321</v>
      </c>
      <c r="BM20" s="1" t="n">
        <v>-96.77548</v>
      </c>
      <c r="BN20" s="1" t="n">
        <v>75.08</v>
      </c>
      <c r="BO20" s="1" t="n">
        <v>490.74</v>
      </c>
      <c r="BP20" s="1" t="n">
        <v>354.34</v>
      </c>
      <c r="BQ20" s="1" t="n">
        <v>314.86</v>
      </c>
      <c r="BR20" s="1" t="n">
        <v>49.11</v>
      </c>
      <c r="BS20" s="1" t="n">
        <v>0.610567</v>
      </c>
      <c r="BT20" s="1" t="n">
        <v>0.033706</v>
      </c>
      <c r="BU20" s="1" t="n">
        <v>0.696282</v>
      </c>
      <c r="BV20" s="1" t="n">
        <v>0.594956</v>
      </c>
      <c r="BX20" s="1" t="n">
        <v>18</v>
      </c>
      <c r="BY20" s="1" t="n">
        <v>18</v>
      </c>
      <c r="BZ20" s="1" t="n">
        <v>18.58653</v>
      </c>
      <c r="CA20" s="1" t="n">
        <v>37.37442</v>
      </c>
      <c r="CB20" s="1" t="n">
        <v>-96.77493</v>
      </c>
      <c r="CC20" s="1" t="n">
        <v>68.9</v>
      </c>
      <c r="CD20" s="1" t="n">
        <v>486.03</v>
      </c>
      <c r="CE20" s="1" t="n">
        <v>524.88</v>
      </c>
      <c r="CF20" s="1" t="n">
        <v>469.43</v>
      </c>
      <c r="CG20" s="1" t="n">
        <v>46</v>
      </c>
      <c r="CH20" s="1" t="n">
        <v>0.610567</v>
      </c>
      <c r="CI20" s="1" t="n">
        <v>0.033706</v>
      </c>
      <c r="CJ20" s="1" t="n">
        <v>0.696282</v>
      </c>
      <c r="CK20" s="1" t="n">
        <v>0.594956</v>
      </c>
      <c r="CM20" s="1" t="n">
        <v>18</v>
      </c>
      <c r="CN20" s="1" t="n">
        <v>18</v>
      </c>
      <c r="CO20" s="1" t="n">
        <v>18.96868</v>
      </c>
      <c r="CP20" s="1" t="n">
        <v>37.37361</v>
      </c>
      <c r="CQ20" s="1" t="n">
        <v>-96.7756</v>
      </c>
      <c r="CR20" s="1" t="n">
        <v>74.41</v>
      </c>
      <c r="CS20" s="1" t="n">
        <v>494.26</v>
      </c>
      <c r="CT20" s="1" t="n">
        <v>765.5</v>
      </c>
      <c r="CU20" s="1" t="n">
        <v>676.39</v>
      </c>
      <c r="CV20" s="1" t="n">
        <v>92.33</v>
      </c>
      <c r="CW20" s="1" t="n">
        <v>0.71891</v>
      </c>
      <c r="CX20" s="1" t="n">
        <v>0.102434</v>
      </c>
      <c r="CY20" s="1" t="n">
        <v>0.249215</v>
      </c>
      <c r="CZ20" s="1" t="n">
        <v>0.211788</v>
      </c>
      <c r="DB20" s="1" t="n">
        <v>18</v>
      </c>
      <c r="DC20" s="1" t="n">
        <v>18</v>
      </c>
      <c r="DD20" s="1" t="n">
        <v>19.37024</v>
      </c>
      <c r="DE20" s="1" t="n">
        <v>37.37437</v>
      </c>
      <c r="DF20" s="1" t="n">
        <v>-96.77576</v>
      </c>
      <c r="DG20" s="1" t="n">
        <v>74.55</v>
      </c>
      <c r="DH20" s="1" t="n">
        <v>495.09</v>
      </c>
      <c r="DI20" s="1" t="n">
        <v>996.27</v>
      </c>
      <c r="DJ20" s="1" t="n">
        <v>886.55</v>
      </c>
      <c r="DK20" s="1" t="n">
        <v>98.21</v>
      </c>
      <c r="DL20" s="1" t="n">
        <v>0.682182</v>
      </c>
      <c r="DM20" s="1" t="n">
        <v>0.05393</v>
      </c>
      <c r="DN20" s="1" t="n">
        <v>0.374001</v>
      </c>
      <c r="DO20" s="1" t="n">
        <v>0.339802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925</v>
      </c>
      <c r="D21" s="1" t="n">
        <v>37.37706</v>
      </c>
      <c r="E21" s="1" t="n">
        <v>-96.76497</v>
      </c>
      <c r="F21" s="1" t="n">
        <v>65.01</v>
      </c>
      <c r="G21" s="1" t="n">
        <v>488.88</v>
      </c>
      <c r="H21" s="1" t="n">
        <v>304.47</v>
      </c>
      <c r="I21" s="1" t="n">
        <v>289.98</v>
      </c>
      <c r="J21" s="1" t="n">
        <v>62.84</v>
      </c>
      <c r="K21" s="1" t="n">
        <v>0.465136</v>
      </c>
      <c r="L21" s="1" t="n">
        <v>0.027033</v>
      </c>
      <c r="M21" s="1" t="n">
        <v>0.059481</v>
      </c>
      <c r="N21" s="1" t="n">
        <v>0.072076</v>
      </c>
      <c r="P21" s="1" t="n">
        <v>19</v>
      </c>
      <c r="Q21" s="1" t="n">
        <v>19</v>
      </c>
      <c r="R21" s="1" t="n">
        <v>17.15673</v>
      </c>
      <c r="S21" s="1" t="n">
        <v>37.37823</v>
      </c>
      <c r="T21" s="1" t="n">
        <v>-96.76483</v>
      </c>
      <c r="U21" s="1" t="n">
        <v>61.75</v>
      </c>
      <c r="V21" s="1" t="n">
        <v>484.93</v>
      </c>
      <c r="W21" s="1" t="n">
        <v>478.87</v>
      </c>
      <c r="X21" s="1" t="n">
        <v>423.66</v>
      </c>
      <c r="Y21" s="1" t="n">
        <v>60.44</v>
      </c>
      <c r="Z21" s="1" t="n">
        <v>0.554626</v>
      </c>
      <c r="AA21" s="1" t="n">
        <v>0.014188</v>
      </c>
      <c r="AB21" s="1" t="n">
        <v>0.124592</v>
      </c>
      <c r="AC21" s="1" t="n">
        <v>0.104213</v>
      </c>
      <c r="AE21" s="1" t="n">
        <v>19</v>
      </c>
      <c r="AF21" s="1" t="n">
        <v>19</v>
      </c>
      <c r="AG21" s="1" t="n">
        <v>17.5424</v>
      </c>
      <c r="AH21" s="1" t="n">
        <v>37.37825</v>
      </c>
      <c r="AI21" s="1" t="n">
        <v>-96.76569</v>
      </c>
      <c r="AJ21" s="1" t="n">
        <v>60.55</v>
      </c>
      <c r="AK21" s="1" t="n">
        <v>476.93</v>
      </c>
      <c r="AL21" s="1" t="n">
        <v>375.75</v>
      </c>
      <c r="AM21" s="1" t="n">
        <v>358.44</v>
      </c>
      <c r="AN21" s="1" t="n">
        <v>95.52</v>
      </c>
      <c r="AO21" s="1" t="n">
        <v>0.7593</v>
      </c>
      <c r="AP21" s="1" t="n">
        <v>0.043281</v>
      </c>
      <c r="AQ21" s="1" t="n">
        <v>0.199996</v>
      </c>
      <c r="AR21" s="1" t="n">
        <v>0.168794</v>
      </c>
      <c r="AT21" s="1" t="n">
        <v>19</v>
      </c>
      <c r="AU21" s="1" t="n">
        <v>19</v>
      </c>
      <c r="AV21" s="1" t="n">
        <v>17.75705</v>
      </c>
      <c r="AW21" s="1" t="n">
        <v>37.37751</v>
      </c>
      <c r="AX21" s="1" t="n">
        <v>-96.76552</v>
      </c>
      <c r="AY21" s="1" t="n">
        <v>65.36</v>
      </c>
      <c r="AZ21" s="1" t="n">
        <v>482.64</v>
      </c>
      <c r="BA21" s="1" t="n">
        <v>359.72</v>
      </c>
      <c r="BB21" s="1" t="n">
        <v>325.2</v>
      </c>
      <c r="BC21" s="1" t="n">
        <v>31.54</v>
      </c>
      <c r="BD21" s="1" t="n">
        <v>0.445889</v>
      </c>
      <c r="BE21" s="1" t="n">
        <v>0.009906</v>
      </c>
      <c r="BF21" s="1" t="n">
        <v>0.486427</v>
      </c>
      <c r="BG21" s="1" t="n">
        <v>0.38128</v>
      </c>
      <c r="BI21" s="1" t="n">
        <v>19</v>
      </c>
      <c r="BJ21" s="1" t="n">
        <v>19</v>
      </c>
      <c r="BK21" s="1" t="n">
        <v>18.17868</v>
      </c>
      <c r="BL21" s="1" t="n">
        <v>37.37714</v>
      </c>
      <c r="BM21" s="1" t="n">
        <v>-96.7653</v>
      </c>
      <c r="BN21" s="1" t="n">
        <v>73.71</v>
      </c>
      <c r="BO21" s="1" t="n">
        <v>493.08</v>
      </c>
      <c r="BP21" s="1" t="n">
        <v>246.23</v>
      </c>
      <c r="BQ21" s="1" t="n">
        <v>220.87</v>
      </c>
      <c r="BR21" s="1" t="n">
        <v>55.95</v>
      </c>
      <c r="BS21" s="1" t="n">
        <v>0.466606</v>
      </c>
      <c r="BT21" s="1" t="n">
        <v>0.022436</v>
      </c>
      <c r="BU21" s="1" t="n">
        <v>0.470141</v>
      </c>
      <c r="BV21" s="1" t="n">
        <v>0.355821</v>
      </c>
      <c r="BX21" s="1" t="n">
        <v>19</v>
      </c>
      <c r="BY21" s="1" t="n">
        <v>19</v>
      </c>
      <c r="BZ21" s="1" t="n">
        <v>18.58306</v>
      </c>
      <c r="CA21" s="1" t="n">
        <v>37.37828</v>
      </c>
      <c r="CB21" s="1" t="n">
        <v>-96.76462</v>
      </c>
      <c r="CC21" s="1" t="n">
        <v>63.94</v>
      </c>
      <c r="CD21" s="1" t="n">
        <v>484.64</v>
      </c>
      <c r="CE21" s="1" t="n">
        <v>449.09</v>
      </c>
      <c r="CF21" s="1" t="n">
        <v>407.42</v>
      </c>
      <c r="CG21" s="1" t="n">
        <v>73.07</v>
      </c>
      <c r="CH21" s="1" t="n">
        <v>0.466606</v>
      </c>
      <c r="CI21" s="1" t="n">
        <v>0.022436</v>
      </c>
      <c r="CJ21" s="1" t="n">
        <v>0.470141</v>
      </c>
      <c r="CK21" s="1" t="n">
        <v>0.355821</v>
      </c>
      <c r="CM21" s="1" t="n">
        <v>19</v>
      </c>
      <c r="CN21" s="1" t="n">
        <v>19</v>
      </c>
      <c r="CO21" s="1" t="n">
        <v>18.96521</v>
      </c>
      <c r="CP21" s="1" t="n">
        <v>37.3774</v>
      </c>
      <c r="CQ21" s="1" t="n">
        <v>-96.76524</v>
      </c>
      <c r="CR21" s="1" t="n">
        <v>72.14</v>
      </c>
      <c r="CS21" s="1" t="n">
        <v>495.69</v>
      </c>
      <c r="CT21" s="1" t="n">
        <v>677.07</v>
      </c>
      <c r="CU21" s="1" t="n">
        <v>597.77</v>
      </c>
      <c r="CV21" s="1" t="n">
        <v>92.57</v>
      </c>
      <c r="CW21" s="1" t="n">
        <v>0.574608</v>
      </c>
      <c r="CX21" s="1" t="n">
        <v>0.015551</v>
      </c>
      <c r="CY21" s="1" t="n">
        <v>0.150259</v>
      </c>
      <c r="CZ21" s="1" t="n">
        <v>0.119873</v>
      </c>
      <c r="DB21" s="1" t="n">
        <v>19</v>
      </c>
      <c r="DC21" s="1" t="n">
        <v>19</v>
      </c>
      <c r="DD21" s="1" t="n">
        <v>19.36684</v>
      </c>
      <c r="DE21" s="1" t="n">
        <v>37.37805</v>
      </c>
      <c r="DF21" s="1" t="n">
        <v>-96.76549</v>
      </c>
      <c r="DG21" s="1" t="n">
        <v>71.53</v>
      </c>
      <c r="DH21" s="1" t="n">
        <v>495.92</v>
      </c>
      <c r="DI21" s="1" t="n">
        <v>1061.76</v>
      </c>
      <c r="DJ21" s="1" t="n">
        <v>938.49</v>
      </c>
      <c r="DK21" s="1" t="n">
        <v>89.39</v>
      </c>
      <c r="DL21" s="1" t="n">
        <v>0.923714</v>
      </c>
      <c r="DM21" s="1" t="n">
        <v>0.098675</v>
      </c>
      <c r="DN21" s="1" t="n">
        <v>0.234662</v>
      </c>
      <c r="DO21" s="1" t="n">
        <v>0.16829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98913</v>
      </c>
      <c r="D22" s="1" t="n">
        <v>37.38094</v>
      </c>
      <c r="E22" s="1" t="n">
        <v>-96.75477</v>
      </c>
      <c r="F22" s="1" t="n">
        <v>67.84</v>
      </c>
      <c r="G22" s="1" t="n">
        <v>493.66</v>
      </c>
      <c r="H22" s="1" t="n">
        <v>265.35</v>
      </c>
      <c r="I22" s="1" t="n">
        <v>255.08</v>
      </c>
      <c r="J22" s="1" t="n">
        <v>54.6</v>
      </c>
      <c r="K22" s="1" t="n">
        <v>0.321549</v>
      </c>
      <c r="L22" s="1" t="n">
        <v>0.023137</v>
      </c>
      <c r="M22" s="1" t="n">
        <v>0.161468</v>
      </c>
      <c r="N22" s="1" t="n">
        <v>0.125223</v>
      </c>
      <c r="P22" s="1" t="n">
        <v>20</v>
      </c>
      <c r="Q22" s="1" t="n">
        <v>20</v>
      </c>
      <c r="R22" s="1" t="n">
        <v>17.16021</v>
      </c>
      <c r="S22" s="1" t="n">
        <v>37.38204</v>
      </c>
      <c r="T22" s="1" t="n">
        <v>-96.75459</v>
      </c>
      <c r="U22" s="1" t="n">
        <v>61.22</v>
      </c>
      <c r="V22" s="1" t="n">
        <v>487.25</v>
      </c>
      <c r="W22" s="1" t="n">
        <v>512.82</v>
      </c>
      <c r="X22" s="1" t="n">
        <v>452.5</v>
      </c>
      <c r="Y22" s="1" t="n">
        <v>72.3</v>
      </c>
      <c r="Z22" s="1" t="n">
        <v>0.587301</v>
      </c>
      <c r="AA22" s="1" t="n">
        <v>0.017043</v>
      </c>
      <c r="AB22" s="1" t="n">
        <v>0.201049</v>
      </c>
      <c r="AC22" s="1" t="n">
        <v>0.155972</v>
      </c>
      <c r="AE22" s="1" t="n">
        <v>20</v>
      </c>
      <c r="AF22" s="1" t="n">
        <v>20</v>
      </c>
      <c r="AG22" s="1" t="n">
        <v>17.54594</v>
      </c>
      <c r="AH22" s="1" t="n">
        <v>37.38197</v>
      </c>
      <c r="AI22" s="1" t="n">
        <v>-96.75525</v>
      </c>
      <c r="AJ22" s="1" t="n">
        <v>59.73</v>
      </c>
      <c r="AK22" s="1" t="n">
        <v>479.16</v>
      </c>
      <c r="AL22" s="1" t="n">
        <v>473.85</v>
      </c>
      <c r="AM22" s="1" t="n">
        <v>434.38</v>
      </c>
      <c r="AN22" s="1" t="n">
        <v>129.99</v>
      </c>
      <c r="AO22" s="1" t="n">
        <v>0.602397</v>
      </c>
      <c r="AP22" s="1" t="n">
        <v>0.081956</v>
      </c>
      <c r="AQ22" s="1" t="n">
        <v>0.233322</v>
      </c>
      <c r="AR22" s="1" t="n">
        <v>0.193557</v>
      </c>
      <c r="AT22" s="1" t="n">
        <v>20</v>
      </c>
      <c r="AU22" s="1" t="n">
        <v>20</v>
      </c>
      <c r="AV22" s="1" t="n">
        <v>17.75361</v>
      </c>
      <c r="AW22" s="1" t="n">
        <v>37.3813</v>
      </c>
      <c r="AX22" s="1" t="n">
        <v>-96.75528</v>
      </c>
      <c r="AY22" s="1" t="n">
        <v>64.22</v>
      </c>
      <c r="AZ22" s="1" t="n">
        <v>483.92</v>
      </c>
      <c r="BA22" s="1" t="n">
        <v>231.19</v>
      </c>
      <c r="BB22" s="1" t="n">
        <v>211.51</v>
      </c>
      <c r="BC22" s="1" t="n">
        <v>40.54</v>
      </c>
      <c r="BD22" s="1" t="n">
        <v>0.692297</v>
      </c>
      <c r="BE22" s="1" t="n">
        <v>0.013005</v>
      </c>
      <c r="BF22" s="1" t="n">
        <v>0.085971</v>
      </c>
      <c r="BG22" s="1" t="n">
        <v>0.071365</v>
      </c>
      <c r="BI22" s="1" t="n">
        <v>20</v>
      </c>
      <c r="BJ22" s="1" t="n">
        <v>20</v>
      </c>
      <c r="BK22" s="1" t="n">
        <v>18.17521</v>
      </c>
      <c r="BL22" s="1" t="n">
        <v>37.38107</v>
      </c>
      <c r="BM22" s="1" t="n">
        <v>-96.75512</v>
      </c>
      <c r="BN22" s="1" t="n">
        <v>76.93</v>
      </c>
      <c r="BO22" s="1" t="n">
        <v>498.18</v>
      </c>
      <c r="BP22" s="1" t="n">
        <v>330.59</v>
      </c>
      <c r="BQ22" s="1" t="n">
        <v>287.99</v>
      </c>
      <c r="BR22" s="1" t="n">
        <v>49.46</v>
      </c>
      <c r="BS22" s="1" t="n">
        <v>0.340045</v>
      </c>
      <c r="BT22" s="1" t="n">
        <v>0.015035</v>
      </c>
      <c r="BU22" s="1" t="n">
        <v>0.254137</v>
      </c>
      <c r="BV22" s="1" t="n">
        <v>0.220012</v>
      </c>
      <c r="BX22" s="1" t="n">
        <v>20</v>
      </c>
      <c r="BY22" s="1" t="n">
        <v>20</v>
      </c>
      <c r="BZ22" s="1" t="n">
        <v>18.57962</v>
      </c>
      <c r="CA22" s="1" t="n">
        <v>37.38211</v>
      </c>
      <c r="CB22" s="1" t="n">
        <v>-96.75436</v>
      </c>
      <c r="CC22" s="1" t="n">
        <v>61.87</v>
      </c>
      <c r="CD22" s="1" t="n">
        <v>485.27</v>
      </c>
      <c r="CE22" s="1" t="n">
        <v>492.11</v>
      </c>
      <c r="CF22" s="1" t="n">
        <v>445.59</v>
      </c>
      <c r="CG22" s="1" t="n">
        <v>75.14</v>
      </c>
      <c r="CH22" s="1" t="n">
        <v>0.340045</v>
      </c>
      <c r="CI22" s="1" t="n">
        <v>0.015035</v>
      </c>
      <c r="CJ22" s="1" t="n">
        <v>0.254137</v>
      </c>
      <c r="CK22" s="1" t="n">
        <v>0.220012</v>
      </c>
      <c r="CM22" s="1" t="n">
        <v>20</v>
      </c>
      <c r="CN22" s="1" t="n">
        <v>20</v>
      </c>
      <c r="CO22" s="1" t="n">
        <v>18.96177</v>
      </c>
      <c r="CP22" s="1" t="n">
        <v>37.38118</v>
      </c>
      <c r="CQ22" s="1" t="n">
        <v>-96.755</v>
      </c>
      <c r="CR22" s="1" t="n">
        <v>69.99</v>
      </c>
      <c r="CS22" s="1" t="n">
        <v>495.93</v>
      </c>
      <c r="CT22" s="1" t="n">
        <v>875.78</v>
      </c>
      <c r="CU22" s="1" t="n">
        <v>774.94</v>
      </c>
      <c r="CV22" s="1" t="n">
        <v>124.42</v>
      </c>
      <c r="CW22" s="1" t="n">
        <v>0.91477</v>
      </c>
      <c r="CX22" s="1" t="n">
        <v>0.049116</v>
      </c>
      <c r="CY22" s="1" t="n">
        <v>1.742511</v>
      </c>
      <c r="CZ22" s="1" t="n">
        <v>1.301136</v>
      </c>
      <c r="DB22" s="1" t="n">
        <v>20</v>
      </c>
      <c r="DC22" s="1" t="n">
        <v>20</v>
      </c>
      <c r="DD22" s="1" t="n">
        <v>19.36344</v>
      </c>
      <c r="DE22" s="1" t="n">
        <v>37.38183</v>
      </c>
      <c r="DF22" s="1" t="n">
        <v>-96.75527</v>
      </c>
      <c r="DG22" s="1" t="n">
        <v>68.77</v>
      </c>
      <c r="DH22" s="1" t="n">
        <v>496.1</v>
      </c>
      <c r="DI22" s="1" t="n">
        <v>1342.9</v>
      </c>
      <c r="DJ22" s="1" t="n">
        <v>1180.57</v>
      </c>
      <c r="DK22" s="1" t="n">
        <v>83.73</v>
      </c>
      <c r="DL22" s="1" t="n">
        <v>0.470485</v>
      </c>
      <c r="DM22" s="1" t="n">
        <v>0.039931</v>
      </c>
      <c r="DN22" s="1" t="n">
        <v>0.930972</v>
      </c>
      <c r="DO22" s="1" t="n">
        <v>0.71787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98573</v>
      </c>
      <c r="D23" s="1" t="n">
        <v>37.38491</v>
      </c>
      <c r="E23" s="1" t="n">
        <v>-96.74452</v>
      </c>
      <c r="F23" s="1" t="n">
        <v>69.29</v>
      </c>
      <c r="G23" s="1" t="n">
        <v>497.3</v>
      </c>
      <c r="H23" s="1" t="n">
        <v>336.93</v>
      </c>
      <c r="I23" s="1" t="n">
        <v>322.65</v>
      </c>
      <c r="J23" s="1" t="n">
        <v>89.42</v>
      </c>
      <c r="K23" s="1" t="n">
        <v>0.47574</v>
      </c>
      <c r="L23" s="1" t="n">
        <v>0.0261</v>
      </c>
      <c r="M23" s="1" t="n">
        <v>0.075491</v>
      </c>
      <c r="N23" s="1" t="n">
        <v>0.068487</v>
      </c>
      <c r="P23" s="1" t="n">
        <v>21</v>
      </c>
      <c r="Q23" s="1" t="n">
        <v>21</v>
      </c>
      <c r="R23" s="1" t="n">
        <v>17.16372</v>
      </c>
      <c r="S23" s="1" t="n">
        <v>37.38569</v>
      </c>
      <c r="T23" s="1" t="n">
        <v>-96.7442</v>
      </c>
      <c r="U23" s="1" t="n">
        <v>62.27</v>
      </c>
      <c r="V23" s="1" t="n">
        <v>491.6</v>
      </c>
      <c r="W23" s="1" t="n">
        <v>462.14</v>
      </c>
      <c r="X23" s="1" t="n">
        <v>408.26</v>
      </c>
      <c r="Y23" s="1" t="n">
        <v>67.44</v>
      </c>
      <c r="Z23" s="1" t="n">
        <v>0.756413</v>
      </c>
      <c r="AA23" s="1" t="n">
        <v>0.0217</v>
      </c>
      <c r="AB23" s="1" t="n">
        <v>0.538389</v>
      </c>
      <c r="AC23" s="1" t="n">
        <v>0.416043</v>
      </c>
      <c r="AE23" s="1" t="n">
        <v>21</v>
      </c>
      <c r="AF23" s="1" t="n">
        <v>21</v>
      </c>
      <c r="AG23" s="1" t="n">
        <v>17.54944</v>
      </c>
      <c r="AH23" s="1" t="n">
        <v>37.38557</v>
      </c>
      <c r="AI23" s="1" t="n">
        <v>-96.74489</v>
      </c>
      <c r="AJ23" s="1" t="n">
        <v>59.09</v>
      </c>
      <c r="AK23" s="1" t="n">
        <v>481.88</v>
      </c>
      <c r="AL23" s="1" t="n">
        <v>475.64</v>
      </c>
      <c r="AM23" s="1" t="n">
        <v>428.22</v>
      </c>
      <c r="AN23" s="1" t="n">
        <v>116.64</v>
      </c>
      <c r="AO23" s="1" t="n">
        <v>0.765177</v>
      </c>
      <c r="AP23" s="1" t="n">
        <v>0.068907</v>
      </c>
      <c r="AQ23" s="1" t="n">
        <v>0.088314</v>
      </c>
      <c r="AR23" s="1" t="n">
        <v>0.076695</v>
      </c>
      <c r="AT23" s="1" t="n">
        <v>21</v>
      </c>
      <c r="AU23" s="1" t="n">
        <v>21</v>
      </c>
      <c r="AV23" s="1" t="n">
        <v>17.75017</v>
      </c>
      <c r="AW23" s="1" t="n">
        <v>37.38513</v>
      </c>
      <c r="AX23" s="1" t="n">
        <v>-96.74507</v>
      </c>
      <c r="AY23" s="1" t="n">
        <v>65.4</v>
      </c>
      <c r="AZ23" s="1" t="n">
        <v>487.59</v>
      </c>
      <c r="BA23" s="1" t="n">
        <v>41.41</v>
      </c>
      <c r="BB23" s="1" t="n">
        <v>44.21</v>
      </c>
      <c r="BC23" s="1" t="n">
        <v>48.38</v>
      </c>
      <c r="BD23" s="1" t="n">
        <v>0.343684</v>
      </c>
      <c r="BE23" s="1" t="n">
        <v>0.009063</v>
      </c>
      <c r="BF23" s="1" t="n">
        <v>0.058119</v>
      </c>
      <c r="BG23" s="1" t="n">
        <v>0.048815</v>
      </c>
      <c r="BI23" s="1" t="n">
        <v>21</v>
      </c>
      <c r="BJ23" s="1" t="n">
        <v>21</v>
      </c>
      <c r="BK23" s="1" t="n">
        <v>18.17174</v>
      </c>
      <c r="BL23" s="1" t="n">
        <v>37.38501</v>
      </c>
      <c r="BM23" s="1" t="n">
        <v>-96.74495</v>
      </c>
      <c r="BN23" s="1" t="n">
        <v>78.02</v>
      </c>
      <c r="BO23" s="1" t="n">
        <v>501.49</v>
      </c>
      <c r="BP23" s="1" t="n">
        <v>700.49</v>
      </c>
      <c r="BQ23" s="1" t="n">
        <v>610.88</v>
      </c>
      <c r="BR23" s="1" t="n">
        <v>64.63</v>
      </c>
      <c r="BS23" s="1" t="n">
        <v>0.563612</v>
      </c>
      <c r="BT23" s="1" t="n">
        <v>0.015449</v>
      </c>
      <c r="BU23" s="1" t="n">
        <v>0.142795</v>
      </c>
      <c r="BV23" s="1" t="n">
        <v>0.112973</v>
      </c>
      <c r="BX23" s="1" t="n">
        <v>21</v>
      </c>
      <c r="BY23" s="1" t="n">
        <v>21</v>
      </c>
      <c r="BZ23" s="1" t="n">
        <v>18.57618</v>
      </c>
      <c r="CA23" s="1" t="n">
        <v>37.38591</v>
      </c>
      <c r="CB23" s="1" t="n">
        <v>-96.74413</v>
      </c>
      <c r="CC23" s="1" t="n">
        <v>62.3</v>
      </c>
      <c r="CD23" s="1" t="n">
        <v>489.08</v>
      </c>
      <c r="CE23" s="1" t="n">
        <v>526.49</v>
      </c>
      <c r="CF23" s="1" t="n">
        <v>475.35</v>
      </c>
      <c r="CG23" s="1" t="n">
        <v>92.34</v>
      </c>
      <c r="CH23" s="1" t="n">
        <v>0.563612</v>
      </c>
      <c r="CI23" s="1" t="n">
        <v>0.015449</v>
      </c>
      <c r="CJ23" s="1" t="n">
        <v>0.142795</v>
      </c>
      <c r="CK23" s="1" t="n">
        <v>0.112973</v>
      </c>
      <c r="CM23" s="1" t="n">
        <v>21</v>
      </c>
      <c r="CN23" s="1" t="n">
        <v>21</v>
      </c>
      <c r="CO23" s="1" t="n">
        <v>18.95833</v>
      </c>
      <c r="CP23" s="1" t="n">
        <v>37.38495</v>
      </c>
      <c r="CQ23" s="1" t="n">
        <v>-96.74479</v>
      </c>
      <c r="CR23" s="1" t="n">
        <v>69.23</v>
      </c>
      <c r="CS23" s="1" t="n">
        <v>497.77</v>
      </c>
      <c r="CT23" s="1" t="n">
        <v>526.73</v>
      </c>
      <c r="CU23" s="1" t="n">
        <v>469.78</v>
      </c>
      <c r="CV23" s="1" t="n">
        <v>119.03</v>
      </c>
      <c r="CW23" s="1" t="n">
        <v>0.903651</v>
      </c>
      <c r="CX23" s="1" t="n">
        <v>0.027971</v>
      </c>
      <c r="CY23" s="1" t="n">
        <v>1.245887</v>
      </c>
      <c r="CZ23" s="1" t="n">
        <v>0.95429</v>
      </c>
      <c r="DB23" s="1" t="n">
        <v>21</v>
      </c>
      <c r="DC23" s="1" t="n">
        <v>21</v>
      </c>
      <c r="DD23" s="1" t="n">
        <v>19.36</v>
      </c>
      <c r="DE23" s="1" t="n">
        <v>37.38568</v>
      </c>
      <c r="DF23" s="1" t="n">
        <v>-96.74496</v>
      </c>
      <c r="DG23" s="1" t="n">
        <v>65.85</v>
      </c>
      <c r="DH23" s="1" t="n">
        <v>496.38</v>
      </c>
      <c r="DI23" s="1" t="n">
        <v>1161.92</v>
      </c>
      <c r="DJ23" s="1" t="n">
        <v>1026.85</v>
      </c>
      <c r="DK23" s="1" t="n">
        <v>123.69</v>
      </c>
      <c r="DL23" s="1" t="n">
        <v>0.981705</v>
      </c>
      <c r="DM23" s="1" t="n">
        <v>0.052253</v>
      </c>
      <c r="DN23" s="1" t="n">
        <v>1.248702</v>
      </c>
      <c r="DO23" s="1" t="n">
        <v>0.94420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98233</v>
      </c>
      <c r="D24" s="1" t="n">
        <v>37.38885</v>
      </c>
      <c r="E24" s="1" t="n">
        <v>-96.7343</v>
      </c>
      <c r="F24" s="1" t="n">
        <v>68.63</v>
      </c>
      <c r="G24" s="1" t="n">
        <v>500.27</v>
      </c>
      <c r="H24" s="1" t="n">
        <v>347.62</v>
      </c>
      <c r="I24" s="1" t="n">
        <v>327.48</v>
      </c>
      <c r="J24" s="1" t="n">
        <v>81.36</v>
      </c>
      <c r="K24" s="1" t="n">
        <v>0.379914</v>
      </c>
      <c r="L24" s="1" t="n">
        <v>0.027584</v>
      </c>
      <c r="M24" s="1" t="n">
        <v>0.179533</v>
      </c>
      <c r="N24" s="1" t="n">
        <v>0.129323</v>
      </c>
      <c r="P24" s="1" t="n">
        <v>22</v>
      </c>
      <c r="Q24" s="1" t="n">
        <v>22</v>
      </c>
      <c r="R24" s="1" t="n">
        <v>17.16722</v>
      </c>
      <c r="S24" s="1" t="n">
        <v>37.3892</v>
      </c>
      <c r="T24" s="1" t="n">
        <v>-96.73379</v>
      </c>
      <c r="U24" s="1" t="n">
        <v>64.42</v>
      </c>
      <c r="V24" s="1" t="n">
        <v>498.23</v>
      </c>
      <c r="W24" s="1" t="n">
        <v>420.15</v>
      </c>
      <c r="X24" s="1" t="n">
        <v>374.59</v>
      </c>
      <c r="Y24" s="1" t="n">
        <v>66.72</v>
      </c>
      <c r="Z24" s="1" t="n">
        <v>0.567195</v>
      </c>
      <c r="AA24" s="1" t="n">
        <v>0.016001</v>
      </c>
      <c r="AB24" s="1" t="n">
        <v>0.393884</v>
      </c>
      <c r="AC24" s="1" t="n">
        <v>0.299387</v>
      </c>
      <c r="AE24" s="1" t="n">
        <v>22</v>
      </c>
      <c r="AF24" s="1" t="n">
        <v>22</v>
      </c>
      <c r="AG24" s="1" t="n">
        <v>17.55295</v>
      </c>
      <c r="AH24" s="1" t="n">
        <v>37.38923</v>
      </c>
      <c r="AI24" s="1" t="n">
        <v>-96.73457</v>
      </c>
      <c r="AJ24" s="1" t="n">
        <v>59.26</v>
      </c>
      <c r="AK24" s="1" t="n">
        <v>487.1</v>
      </c>
      <c r="AL24" s="1" t="n">
        <v>406.4</v>
      </c>
      <c r="AM24" s="1" t="n">
        <v>366.81</v>
      </c>
      <c r="AN24" s="1" t="n">
        <v>109.77</v>
      </c>
      <c r="AO24" s="1" t="n">
        <v>0.503231</v>
      </c>
      <c r="AP24" s="1" t="n">
        <v>0.047981</v>
      </c>
      <c r="AQ24" s="1" t="n">
        <v>0.294784</v>
      </c>
      <c r="AR24" s="1" t="n">
        <v>0.224852</v>
      </c>
      <c r="AT24" s="1" t="n">
        <v>22</v>
      </c>
      <c r="AU24" s="1" t="n">
        <v>22</v>
      </c>
      <c r="AV24" s="1" t="n">
        <v>17.74673</v>
      </c>
      <c r="AW24" s="1" t="n">
        <v>37.389</v>
      </c>
      <c r="AX24" s="1" t="n">
        <v>-96.73489</v>
      </c>
      <c r="AY24" s="1" t="n">
        <v>65.76</v>
      </c>
      <c r="AZ24" s="1" t="n">
        <v>492.21</v>
      </c>
      <c r="BA24" s="1" t="n">
        <v>144.97</v>
      </c>
      <c r="BB24" s="1" t="n">
        <v>130.47</v>
      </c>
      <c r="BC24" s="1" t="n">
        <v>57.61</v>
      </c>
      <c r="BD24" s="1" t="n">
        <v>0.436878</v>
      </c>
      <c r="BE24" s="1" t="n">
        <v>0.01831</v>
      </c>
      <c r="BF24" s="1" t="n">
        <v>0.211724</v>
      </c>
      <c r="BG24" s="1" t="n">
        <v>0.167597</v>
      </c>
      <c r="BI24" s="1" t="n">
        <v>22</v>
      </c>
      <c r="BJ24" s="1" t="n">
        <v>22</v>
      </c>
      <c r="BK24" s="1" t="n">
        <v>18.16826</v>
      </c>
      <c r="BL24" s="1" t="n">
        <v>37.38895</v>
      </c>
      <c r="BM24" s="1" t="n">
        <v>-96.73478</v>
      </c>
      <c r="BN24" s="1" t="n">
        <v>77.18</v>
      </c>
      <c r="BO24" s="1" t="n">
        <v>504.51</v>
      </c>
      <c r="BP24" s="1" t="n">
        <v>673.53</v>
      </c>
      <c r="BQ24" s="1" t="n">
        <v>583.25</v>
      </c>
      <c r="BR24" s="1" t="n">
        <v>85.51</v>
      </c>
      <c r="BS24" s="1" t="n">
        <v>0.65048</v>
      </c>
      <c r="BT24" s="1" t="n">
        <v>0.015777</v>
      </c>
      <c r="BU24" s="1" t="n">
        <v>0.06648</v>
      </c>
      <c r="BV24" s="1" t="n">
        <v>0.056696</v>
      </c>
      <c r="BX24" s="1" t="n">
        <v>22</v>
      </c>
      <c r="BY24" s="1" t="n">
        <v>22</v>
      </c>
      <c r="BZ24" s="1" t="n">
        <v>18.57271</v>
      </c>
      <c r="CA24" s="1" t="n">
        <v>37.38971</v>
      </c>
      <c r="CB24" s="1" t="n">
        <v>-96.73383</v>
      </c>
      <c r="CC24" s="1" t="n">
        <v>61.92</v>
      </c>
      <c r="CD24" s="1" t="n">
        <v>493.23</v>
      </c>
      <c r="CE24" s="1" t="n">
        <v>294.38</v>
      </c>
      <c r="CF24" s="1" t="n">
        <v>265.6</v>
      </c>
      <c r="CG24" s="1" t="n">
        <v>90.83</v>
      </c>
      <c r="CH24" s="1" t="n">
        <v>0.65048</v>
      </c>
      <c r="CI24" s="1" t="n">
        <v>0.015777</v>
      </c>
      <c r="CJ24" s="1" t="n">
        <v>0.06648</v>
      </c>
      <c r="CK24" s="1" t="n">
        <v>0.056696</v>
      </c>
      <c r="CM24" s="1" t="n">
        <v>22</v>
      </c>
      <c r="CN24" s="1" t="n">
        <v>22</v>
      </c>
      <c r="CO24" s="1" t="n">
        <v>18.9549</v>
      </c>
      <c r="CP24" s="1" t="n">
        <v>37.38878</v>
      </c>
      <c r="CQ24" s="1" t="n">
        <v>-96.73459</v>
      </c>
      <c r="CR24" s="1" t="n">
        <v>67.83</v>
      </c>
      <c r="CS24" s="1" t="n">
        <v>500.54</v>
      </c>
      <c r="CT24" s="1" t="n">
        <v>385.33</v>
      </c>
      <c r="CU24" s="1" t="n">
        <v>346.83</v>
      </c>
      <c r="CV24" s="1" t="n">
        <v>120.34</v>
      </c>
      <c r="CW24" s="1" t="n">
        <v>0.618234</v>
      </c>
      <c r="CX24" s="1" t="n">
        <v>0.033425</v>
      </c>
      <c r="CY24" s="1" t="n">
        <v>1.14488</v>
      </c>
      <c r="CZ24" s="1" t="n">
        <v>0.849575</v>
      </c>
      <c r="DB24" s="1" t="n">
        <v>22</v>
      </c>
      <c r="DC24" s="1" t="n">
        <v>22</v>
      </c>
      <c r="DD24" s="1" t="n">
        <v>19.35656</v>
      </c>
      <c r="DE24" s="1" t="n">
        <v>37.38955</v>
      </c>
      <c r="DF24" s="1" t="n">
        <v>-96.73466</v>
      </c>
      <c r="DG24" s="1" t="n">
        <v>61.79</v>
      </c>
      <c r="DH24" s="1" t="n">
        <v>497.12</v>
      </c>
      <c r="DI24" s="1" t="n">
        <v>1015.69</v>
      </c>
      <c r="DJ24" s="1" t="n">
        <v>884.62</v>
      </c>
      <c r="DK24" s="1" t="n">
        <v>99.29</v>
      </c>
      <c r="DL24" s="1" t="n">
        <v>0.586641</v>
      </c>
      <c r="DM24" s="1" t="n">
        <v>0.03345</v>
      </c>
      <c r="DN24" s="1" t="n">
        <v>0.856327</v>
      </c>
      <c r="DO24" s="1" t="n">
        <v>0.553071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97892</v>
      </c>
      <c r="D25" s="1" t="n">
        <v>37.39273</v>
      </c>
      <c r="E25" s="1" t="n">
        <v>-96.7241</v>
      </c>
      <c r="F25" s="1" t="n">
        <v>68.64</v>
      </c>
      <c r="G25" s="1" t="n">
        <v>503.13</v>
      </c>
      <c r="H25" s="1" t="n">
        <v>328.69</v>
      </c>
      <c r="I25" s="1" t="n">
        <v>313.71</v>
      </c>
      <c r="J25" s="1" t="n">
        <v>75.93</v>
      </c>
      <c r="K25" s="1" t="n">
        <v>0.518271</v>
      </c>
      <c r="L25" s="1" t="n">
        <v>0.022182</v>
      </c>
      <c r="M25" s="1" t="n">
        <v>0.032862</v>
      </c>
      <c r="N25" s="1" t="n">
        <v>0.041762</v>
      </c>
      <c r="P25" s="1" t="n">
        <v>23</v>
      </c>
      <c r="Q25" s="1" t="n">
        <v>23</v>
      </c>
      <c r="R25" s="1" t="n">
        <v>17.17073</v>
      </c>
      <c r="S25" s="1" t="n">
        <v>37.39266</v>
      </c>
      <c r="T25" s="1" t="n">
        <v>-96.72337</v>
      </c>
      <c r="U25" s="1" t="n">
        <v>65.67</v>
      </c>
      <c r="V25" s="1" t="n">
        <v>503.41</v>
      </c>
      <c r="W25" s="1" t="n">
        <v>308.93</v>
      </c>
      <c r="X25" s="1" t="n">
        <v>283.36</v>
      </c>
      <c r="Y25" s="1" t="n">
        <v>74.25</v>
      </c>
      <c r="Z25" s="1" t="n">
        <v>0.461007</v>
      </c>
      <c r="AA25" s="1" t="n">
        <v>0.029109</v>
      </c>
      <c r="AB25" s="1" t="n">
        <v>0.201105</v>
      </c>
      <c r="AC25" s="1" t="n">
        <v>0.169767</v>
      </c>
      <c r="AE25" s="1" t="n">
        <v>23</v>
      </c>
      <c r="AF25" s="1" t="n">
        <v>23</v>
      </c>
      <c r="AG25" s="1" t="n">
        <v>17.55649</v>
      </c>
      <c r="AH25" s="1" t="n">
        <v>37.39305</v>
      </c>
      <c r="AI25" s="1" t="n">
        <v>-96.72424</v>
      </c>
      <c r="AJ25" s="1" t="n">
        <v>60.88</v>
      </c>
      <c r="AK25" s="1" t="n">
        <v>491.97</v>
      </c>
      <c r="AL25" s="1" t="n">
        <v>398.18</v>
      </c>
      <c r="AM25" s="1" t="n">
        <v>359.22</v>
      </c>
      <c r="AN25" s="1" t="n">
        <v>116.85</v>
      </c>
      <c r="AO25" s="1" t="n">
        <v>0.656652</v>
      </c>
      <c r="AP25" s="1" t="n">
        <v>0.056649</v>
      </c>
      <c r="AQ25" s="1" t="n">
        <v>0.322438</v>
      </c>
      <c r="AR25" s="1" t="n">
        <v>0.248564</v>
      </c>
      <c r="AT25" s="1" t="n">
        <v>23</v>
      </c>
      <c r="AU25" s="1" t="n">
        <v>23</v>
      </c>
      <c r="AV25" s="1" t="n">
        <v>17.74326</v>
      </c>
      <c r="AW25" s="1" t="n">
        <v>37.39289</v>
      </c>
      <c r="AX25" s="1" t="n">
        <v>-96.72464</v>
      </c>
      <c r="AY25" s="1" t="n">
        <v>67.32</v>
      </c>
      <c r="AZ25" s="1" t="n">
        <v>496.68</v>
      </c>
      <c r="BA25" s="1" t="n">
        <v>405.54</v>
      </c>
      <c r="BB25" s="1" t="n">
        <v>355.93</v>
      </c>
      <c r="BC25" s="1" t="n">
        <v>70.11</v>
      </c>
      <c r="BD25" s="1" t="n">
        <v>0.583749</v>
      </c>
      <c r="BE25" s="1" t="n">
        <v>0.014733</v>
      </c>
      <c r="BF25" s="1" t="n">
        <v>0.54062</v>
      </c>
      <c r="BG25" s="1" t="n">
        <v>0.374319</v>
      </c>
      <c r="BI25" s="1" t="n">
        <v>23</v>
      </c>
      <c r="BJ25" s="1" t="n">
        <v>23</v>
      </c>
      <c r="BK25" s="1" t="n">
        <v>18.16479</v>
      </c>
      <c r="BL25" s="1" t="n">
        <v>37.39284</v>
      </c>
      <c r="BM25" s="1" t="n">
        <v>-96.72456</v>
      </c>
      <c r="BN25" s="1" t="n">
        <v>77.59</v>
      </c>
      <c r="BO25" s="1" t="n">
        <v>507.83</v>
      </c>
      <c r="BP25" s="1" t="n">
        <v>1023.09</v>
      </c>
      <c r="BQ25" s="1" t="n">
        <v>891.42</v>
      </c>
      <c r="BR25" s="1" t="n">
        <v>115.41</v>
      </c>
      <c r="BS25" s="1" t="n">
        <v>0.495583</v>
      </c>
      <c r="BT25" s="1" t="n">
        <v>0.020357</v>
      </c>
      <c r="BU25" s="1" t="n">
        <v>0.28882</v>
      </c>
      <c r="BV25" s="1" t="n">
        <v>0.196812</v>
      </c>
      <c r="BX25" s="1" t="n">
        <v>23</v>
      </c>
      <c r="BY25" s="1" t="n">
        <v>23</v>
      </c>
      <c r="BZ25" s="1" t="n">
        <v>18.56923</v>
      </c>
      <c r="CA25" s="1" t="n">
        <v>37.39345</v>
      </c>
      <c r="CB25" s="1" t="n">
        <v>-96.72357</v>
      </c>
      <c r="CC25" s="1" t="n">
        <v>63.41</v>
      </c>
      <c r="CD25" s="1" t="n">
        <v>498.11</v>
      </c>
      <c r="CE25" s="1" t="n">
        <v>21.09</v>
      </c>
      <c r="CF25" s="1" t="n">
        <v>19.46</v>
      </c>
      <c r="CG25" s="1" t="n">
        <v>95.09</v>
      </c>
      <c r="CH25" s="1" t="n">
        <v>0.495583</v>
      </c>
      <c r="CI25" s="1" t="n">
        <v>0.020357</v>
      </c>
      <c r="CJ25" s="1" t="n">
        <v>0.28882</v>
      </c>
      <c r="CK25" s="1" t="n">
        <v>0.196812</v>
      </c>
      <c r="CM25" s="1" t="n">
        <v>23</v>
      </c>
      <c r="CN25" s="1" t="n">
        <v>23</v>
      </c>
      <c r="CO25" s="1" t="n">
        <v>18.95146</v>
      </c>
      <c r="CP25" s="1" t="n">
        <v>37.39265</v>
      </c>
      <c r="CQ25" s="1" t="n">
        <v>-96.72444</v>
      </c>
      <c r="CR25" s="1" t="n">
        <v>68.27</v>
      </c>
      <c r="CS25" s="1" t="n">
        <v>504.09</v>
      </c>
      <c r="CT25" s="1" t="n">
        <v>459.99</v>
      </c>
      <c r="CU25" s="1" t="n">
        <v>414.43</v>
      </c>
      <c r="CV25" s="1" t="n">
        <v>108.47</v>
      </c>
      <c r="CW25" s="1" t="n">
        <v>0.977094</v>
      </c>
      <c r="CX25" s="1" t="n">
        <v>0.050718</v>
      </c>
      <c r="CY25" s="1" t="n">
        <v>1.295684</v>
      </c>
      <c r="CZ25" s="1" t="n">
        <v>1.033252</v>
      </c>
      <c r="DB25" s="1" t="n">
        <v>23</v>
      </c>
      <c r="DC25" s="1" t="n">
        <v>23</v>
      </c>
      <c r="DD25" s="1" t="n">
        <v>19.35316</v>
      </c>
      <c r="DE25" s="1" t="n">
        <v>37.39334</v>
      </c>
      <c r="DF25" s="1" t="n">
        <v>-96.72446</v>
      </c>
      <c r="DG25" s="1" t="n">
        <v>60.96</v>
      </c>
      <c r="DH25" s="1" t="n">
        <v>499.78</v>
      </c>
      <c r="DI25" s="1" t="n">
        <v>731.3</v>
      </c>
      <c r="DJ25" s="1" t="n">
        <v>641.29</v>
      </c>
      <c r="DK25" s="1" t="n">
        <v>109.59</v>
      </c>
      <c r="DL25" s="1" t="n">
        <v>1.09877</v>
      </c>
      <c r="DM25" s="1" t="n">
        <v>0.045109</v>
      </c>
      <c r="DN25" s="1" t="n">
        <v>1.157296</v>
      </c>
      <c r="DO25" s="1" t="n">
        <v>0.96287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97552</v>
      </c>
      <c r="D26" s="1" t="n">
        <v>37.39657</v>
      </c>
      <c r="E26" s="1" t="n">
        <v>-96.71391</v>
      </c>
      <c r="F26" s="1" t="n">
        <v>67.15</v>
      </c>
      <c r="G26" s="1" t="n">
        <v>506.47</v>
      </c>
      <c r="H26" s="1" t="n">
        <v>310.4</v>
      </c>
      <c r="I26" s="1" t="n">
        <v>295.01</v>
      </c>
      <c r="J26" s="1" t="n">
        <v>74</v>
      </c>
      <c r="K26" s="1" t="n">
        <v>0.685654</v>
      </c>
      <c r="L26" s="1" t="n">
        <v>0.049555</v>
      </c>
      <c r="M26" s="1" t="n">
        <v>0.091764</v>
      </c>
      <c r="N26" s="1" t="n">
        <v>0.078499</v>
      </c>
      <c r="P26" s="1" t="n">
        <v>24</v>
      </c>
      <c r="Q26" s="1" t="n">
        <v>24</v>
      </c>
      <c r="R26" s="1" t="n">
        <v>17.17424</v>
      </c>
      <c r="S26" s="1" t="n">
        <v>37.39617</v>
      </c>
      <c r="T26" s="1" t="n">
        <v>-96.71297</v>
      </c>
      <c r="U26" s="1" t="n">
        <v>64.21</v>
      </c>
      <c r="V26" s="1" t="n">
        <v>506.37</v>
      </c>
      <c r="W26" s="1" t="n">
        <v>628.66</v>
      </c>
      <c r="X26" s="1" t="n">
        <v>567.39</v>
      </c>
      <c r="Y26" s="1" t="n">
        <v>89.04</v>
      </c>
      <c r="Z26" s="1" t="n">
        <v>0.375428</v>
      </c>
      <c r="AA26" s="1" t="n">
        <v>0.016396</v>
      </c>
      <c r="AB26" s="1" t="n">
        <v>0.091068</v>
      </c>
      <c r="AC26" s="1" t="n">
        <v>0.069434</v>
      </c>
      <c r="AE26" s="1" t="n">
        <v>24</v>
      </c>
      <c r="AF26" s="1" t="n">
        <v>24</v>
      </c>
      <c r="AG26" s="1" t="n">
        <v>17.56</v>
      </c>
      <c r="AH26" s="1" t="n">
        <v>37.39691</v>
      </c>
      <c r="AI26" s="1" t="n">
        <v>-96.71406</v>
      </c>
      <c r="AJ26" s="1" t="n">
        <v>59</v>
      </c>
      <c r="AK26" s="1" t="n">
        <v>494.4</v>
      </c>
      <c r="AL26" s="1" t="n">
        <v>267.66</v>
      </c>
      <c r="AM26" s="1" t="n">
        <v>249.49</v>
      </c>
      <c r="AN26" s="1" t="n">
        <v>113.82</v>
      </c>
      <c r="AO26" s="1" t="n">
        <v>0.679299</v>
      </c>
      <c r="AP26" s="1" t="n">
        <v>0.032255</v>
      </c>
      <c r="AQ26" s="1" t="n">
        <v>0.265249</v>
      </c>
      <c r="AR26" s="1" t="n">
        <v>0.207918</v>
      </c>
      <c r="AT26" s="1" t="n">
        <v>24</v>
      </c>
      <c r="AU26" s="1" t="n">
        <v>24</v>
      </c>
      <c r="AV26" s="1" t="n">
        <v>17.73979</v>
      </c>
      <c r="AW26" s="1" t="n">
        <v>37.39672</v>
      </c>
      <c r="AX26" s="1" t="n">
        <v>-96.71442</v>
      </c>
      <c r="AY26" s="1" t="n">
        <v>65.13</v>
      </c>
      <c r="AZ26" s="1" t="n">
        <v>499.28</v>
      </c>
      <c r="BA26" s="1" t="n">
        <v>441.11</v>
      </c>
      <c r="BB26" s="1" t="n">
        <v>390.18</v>
      </c>
      <c r="BC26" s="1" t="n">
        <v>86.48</v>
      </c>
      <c r="BD26" s="1" t="n">
        <v>0.420617</v>
      </c>
      <c r="BE26" s="1" t="n">
        <v>0.034032</v>
      </c>
      <c r="BF26" s="1" t="n">
        <v>0.788571</v>
      </c>
      <c r="BG26" s="1" t="n">
        <v>0.640343</v>
      </c>
      <c r="BI26" s="1" t="n">
        <v>24</v>
      </c>
      <c r="BJ26" s="1" t="n">
        <v>24</v>
      </c>
      <c r="BK26" s="1" t="n">
        <v>18.16132</v>
      </c>
      <c r="BL26" s="1" t="n">
        <v>37.39663</v>
      </c>
      <c r="BM26" s="1" t="n">
        <v>-96.71433</v>
      </c>
      <c r="BN26" s="1" t="n">
        <v>73.79</v>
      </c>
      <c r="BO26" s="1" t="n">
        <v>509.08</v>
      </c>
      <c r="BP26" s="1" t="n">
        <v>930.25</v>
      </c>
      <c r="BQ26" s="1" t="n">
        <v>822.18</v>
      </c>
      <c r="BR26" s="1" t="n">
        <v>124.22</v>
      </c>
      <c r="BS26" s="1" t="n">
        <v>0.921813</v>
      </c>
      <c r="BT26" s="1" t="n">
        <v>0.030291</v>
      </c>
      <c r="BU26" s="1" t="n">
        <v>0.772876</v>
      </c>
      <c r="BV26" s="1" t="n">
        <v>0.599894</v>
      </c>
      <c r="BX26" s="1" t="n">
        <v>24</v>
      </c>
      <c r="BY26" s="1" t="n">
        <v>24</v>
      </c>
      <c r="BZ26" s="1" t="n">
        <v>18.56573</v>
      </c>
      <c r="CA26" s="1" t="n">
        <v>37.39718</v>
      </c>
      <c r="CB26" s="1" t="n">
        <v>-96.71326</v>
      </c>
      <c r="CC26" s="1" t="n">
        <v>63.73</v>
      </c>
      <c r="CD26" s="1" t="n">
        <v>502.76</v>
      </c>
      <c r="CE26" s="1" t="n">
        <v>105.13</v>
      </c>
      <c r="CF26" s="1" t="n">
        <v>94.47</v>
      </c>
      <c r="CG26" s="1" t="n">
        <v>98.05</v>
      </c>
      <c r="CH26" s="1" t="n">
        <v>0.921813</v>
      </c>
      <c r="CI26" s="1" t="n">
        <v>0.030291</v>
      </c>
      <c r="CJ26" s="1" t="n">
        <v>0.772876</v>
      </c>
      <c r="CK26" s="1" t="n">
        <v>0.599894</v>
      </c>
      <c r="CM26" s="1" t="n">
        <v>24</v>
      </c>
      <c r="CN26" s="1" t="n">
        <v>24</v>
      </c>
      <c r="CO26" s="1" t="n">
        <v>18.94799</v>
      </c>
      <c r="CP26" s="1" t="n">
        <v>37.39655</v>
      </c>
      <c r="CQ26" s="1" t="n">
        <v>-96.71423</v>
      </c>
      <c r="CR26" s="1" t="n">
        <v>66.18</v>
      </c>
      <c r="CS26" s="1" t="n">
        <v>506.71</v>
      </c>
      <c r="CT26" s="1" t="n">
        <v>199.94</v>
      </c>
      <c r="CU26" s="1" t="n">
        <v>184.97</v>
      </c>
      <c r="CV26" s="1" t="n">
        <v>93.37</v>
      </c>
      <c r="CW26" s="1" t="n">
        <v>0.825238</v>
      </c>
      <c r="CX26" s="1" t="n">
        <v>0.036808</v>
      </c>
      <c r="CY26" s="1" t="n">
        <v>0.447392</v>
      </c>
      <c r="CZ26" s="1" t="n">
        <v>0.32832</v>
      </c>
      <c r="DB26" s="1" t="n">
        <v>24</v>
      </c>
      <c r="DC26" s="1" t="n">
        <v>24</v>
      </c>
      <c r="DD26" s="1" t="n">
        <v>19.34972</v>
      </c>
      <c r="DE26" s="1" t="n">
        <v>37.39713</v>
      </c>
      <c r="DF26" s="1" t="n">
        <v>-96.71416</v>
      </c>
      <c r="DG26" s="1" t="n">
        <v>60.01</v>
      </c>
      <c r="DH26" s="1" t="n">
        <v>503.33</v>
      </c>
      <c r="DI26" s="1" t="n">
        <v>357.96</v>
      </c>
      <c r="DJ26" s="1" t="n">
        <v>309.63</v>
      </c>
      <c r="DK26" s="1" t="n">
        <v>99.06</v>
      </c>
      <c r="DL26" s="1" t="n">
        <v>0.692824</v>
      </c>
      <c r="DM26" s="1" t="n">
        <v>0.021262</v>
      </c>
      <c r="DN26" s="1" t="n">
        <v>0.594352</v>
      </c>
      <c r="DO26" s="1" t="n">
        <v>0.48016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97212</v>
      </c>
      <c r="D27" s="1" t="n">
        <v>37.40037</v>
      </c>
      <c r="E27" s="1" t="n">
        <v>-96.70374</v>
      </c>
      <c r="F27" s="1" t="n">
        <v>66.63</v>
      </c>
      <c r="G27" s="1" t="n">
        <v>509.11</v>
      </c>
      <c r="H27" s="1" t="n">
        <v>200.27</v>
      </c>
      <c r="I27" s="1" t="n">
        <v>191.32</v>
      </c>
      <c r="J27" s="1" t="n">
        <v>38.32</v>
      </c>
      <c r="K27" s="1" t="n">
        <v>0.475256</v>
      </c>
      <c r="L27" s="1" t="n">
        <v>0.016127</v>
      </c>
      <c r="M27" s="1" t="n">
        <v>0.935082</v>
      </c>
      <c r="N27" s="1" t="n">
        <v>0.723798</v>
      </c>
      <c r="P27" s="1" t="n">
        <v>25</v>
      </c>
      <c r="Q27" s="1" t="n">
        <v>25</v>
      </c>
      <c r="R27" s="1" t="n">
        <v>17.17767</v>
      </c>
      <c r="S27" s="1" t="n">
        <v>37.39977</v>
      </c>
      <c r="T27" s="1" t="n">
        <v>-96.70275</v>
      </c>
      <c r="U27" s="1" t="n">
        <v>61.81</v>
      </c>
      <c r="V27" s="1" t="n">
        <v>506.04</v>
      </c>
      <c r="W27" s="1" t="n">
        <v>755.35</v>
      </c>
      <c r="X27" s="1" t="n">
        <v>684.03</v>
      </c>
      <c r="Y27" s="1" t="n">
        <v>110.92</v>
      </c>
      <c r="Z27" s="1" t="n">
        <v>0.525255</v>
      </c>
      <c r="AA27" s="1" t="n">
        <v>0.034779</v>
      </c>
      <c r="AB27" s="1" t="n">
        <v>0.055284</v>
      </c>
      <c r="AC27" s="1" t="n">
        <v>0.045247</v>
      </c>
      <c r="AE27" s="1" t="n">
        <v>25</v>
      </c>
      <c r="AF27" s="1" t="n">
        <v>25</v>
      </c>
      <c r="AG27" s="1" t="n">
        <v>17.56351</v>
      </c>
      <c r="AH27" s="1" t="n">
        <v>37.40078</v>
      </c>
      <c r="AI27" s="1" t="n">
        <v>-96.70391</v>
      </c>
      <c r="AJ27" s="1" t="n">
        <v>59.11</v>
      </c>
      <c r="AK27" s="1" t="n">
        <v>497.63</v>
      </c>
      <c r="AL27" s="1" t="n">
        <v>239.17</v>
      </c>
      <c r="AM27" s="1" t="n">
        <v>229.63</v>
      </c>
      <c r="AN27" s="1" t="n">
        <v>104.51</v>
      </c>
      <c r="AO27" s="1" t="n">
        <v>0.638322</v>
      </c>
      <c r="AP27" s="1" t="n">
        <v>0.041685</v>
      </c>
      <c r="AQ27" s="1" t="n">
        <v>0.692031</v>
      </c>
      <c r="AR27" s="1" t="n">
        <v>0.540964</v>
      </c>
      <c r="AT27" s="1" t="n">
        <v>25</v>
      </c>
      <c r="AU27" s="1" t="n">
        <v>25</v>
      </c>
      <c r="AV27" s="1" t="n">
        <v>17.73632</v>
      </c>
      <c r="AW27" s="1" t="n">
        <v>37.40047</v>
      </c>
      <c r="AX27" s="1" t="n">
        <v>-96.70416</v>
      </c>
      <c r="AY27" s="1" t="n">
        <v>62.01</v>
      </c>
      <c r="AZ27" s="1" t="n">
        <v>499.28</v>
      </c>
      <c r="BA27" s="1" t="n">
        <v>693.76</v>
      </c>
      <c r="BB27" s="1" t="n">
        <v>610.6</v>
      </c>
      <c r="BC27" s="1" t="n">
        <v>80.34</v>
      </c>
      <c r="BD27" s="1" t="n">
        <v>0.737619</v>
      </c>
      <c r="BE27" s="1" t="n">
        <v>0.028236</v>
      </c>
      <c r="BF27" s="1" t="n">
        <v>0.666379</v>
      </c>
      <c r="BG27" s="1" t="n">
        <v>0.504149</v>
      </c>
      <c r="BI27" s="1" t="n">
        <v>25</v>
      </c>
      <c r="BJ27" s="1" t="n">
        <v>25</v>
      </c>
      <c r="BK27" s="1" t="n">
        <v>18.15785</v>
      </c>
      <c r="BL27" s="1" t="n">
        <v>37.40031</v>
      </c>
      <c r="BM27" s="1" t="n">
        <v>-96.70407</v>
      </c>
      <c r="BN27" s="1" t="n">
        <v>69.77</v>
      </c>
      <c r="BO27" s="1" t="n">
        <v>508.32</v>
      </c>
      <c r="BP27" s="1" t="n">
        <v>791.57</v>
      </c>
      <c r="BQ27" s="1" t="n">
        <v>705.87</v>
      </c>
      <c r="BR27" s="1" t="n">
        <v>136.59</v>
      </c>
      <c r="BS27" s="1" t="n">
        <v>0.889162</v>
      </c>
      <c r="BT27" s="1" t="n">
        <v>0.044582</v>
      </c>
      <c r="BU27" s="1" t="n">
        <v>0.484501</v>
      </c>
      <c r="BV27" s="1" t="n">
        <v>0.341805</v>
      </c>
      <c r="BX27" s="1" t="n">
        <v>25</v>
      </c>
      <c r="BY27" s="1" t="n">
        <v>25</v>
      </c>
      <c r="BZ27" s="1" t="n">
        <v>18.56222</v>
      </c>
      <c r="CA27" s="1" t="n">
        <v>37.40086</v>
      </c>
      <c r="CB27" s="1" t="n">
        <v>-96.70294</v>
      </c>
      <c r="CC27" s="1" t="n">
        <v>61.64</v>
      </c>
      <c r="CD27" s="1" t="n">
        <v>503.48</v>
      </c>
      <c r="CE27" s="1" t="n">
        <v>-15.67</v>
      </c>
      <c r="CF27" s="1" t="n">
        <v>-12.93</v>
      </c>
      <c r="CG27" s="1" t="n">
        <v>71.68</v>
      </c>
      <c r="CH27" s="1" t="n">
        <v>0.889162</v>
      </c>
      <c r="CI27" s="1" t="n">
        <v>0.044582</v>
      </c>
      <c r="CJ27" s="1" t="n">
        <v>0.484501</v>
      </c>
      <c r="CK27" s="1" t="n">
        <v>0.341805</v>
      </c>
      <c r="CM27" s="1" t="n">
        <v>25</v>
      </c>
      <c r="CN27" s="1" t="n">
        <v>25</v>
      </c>
      <c r="CO27" s="1" t="n">
        <v>18.94452</v>
      </c>
      <c r="CP27" s="1" t="n">
        <v>37.40042</v>
      </c>
      <c r="CQ27" s="1" t="n">
        <v>-96.704</v>
      </c>
      <c r="CR27" s="1" t="n">
        <v>64.42</v>
      </c>
      <c r="CS27" s="1" t="n">
        <v>508.36</v>
      </c>
      <c r="CT27" s="1" t="n">
        <v>200.51</v>
      </c>
      <c r="CU27" s="1" t="n">
        <v>185.89</v>
      </c>
      <c r="CV27" s="1" t="n">
        <v>100.73</v>
      </c>
      <c r="CW27" s="1" t="n">
        <v>0.648076</v>
      </c>
      <c r="CX27" s="1" t="n">
        <v>0.025223</v>
      </c>
      <c r="CY27" s="1" t="n">
        <v>0.622224</v>
      </c>
      <c r="CZ27" s="1" t="n">
        <v>0.461842</v>
      </c>
      <c r="DB27" s="1" t="n">
        <v>25</v>
      </c>
      <c r="DC27" s="1" t="n">
        <v>25</v>
      </c>
      <c r="DD27" s="1" t="n">
        <v>19.34628</v>
      </c>
      <c r="DE27" s="1" t="n">
        <v>37.40087</v>
      </c>
      <c r="DF27" s="1" t="n">
        <v>-96.7039</v>
      </c>
      <c r="DG27" s="1" t="n">
        <v>60.26</v>
      </c>
      <c r="DH27" s="1" t="n">
        <v>506.99</v>
      </c>
      <c r="DI27" s="1" t="n">
        <v>384.3</v>
      </c>
      <c r="DJ27" s="1" t="n">
        <v>332.08</v>
      </c>
      <c r="DK27" s="1" t="n">
        <v>100.07</v>
      </c>
      <c r="DL27" s="1" t="n">
        <v>0.707727</v>
      </c>
      <c r="DM27" s="1" t="n">
        <v>0.057392</v>
      </c>
      <c r="DN27" s="1" t="n">
        <v>1.186754</v>
      </c>
      <c r="DO27" s="1" t="n">
        <v>0.876501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96868</v>
      </c>
      <c r="D28" s="1" t="n">
        <v>37.4042</v>
      </c>
      <c r="E28" s="1" t="n">
        <v>-96.69348</v>
      </c>
      <c r="F28" s="1" t="n">
        <v>66.18</v>
      </c>
      <c r="G28" s="1" t="n">
        <v>510.91</v>
      </c>
      <c r="H28" s="1" t="n">
        <v>180.85</v>
      </c>
      <c r="I28" s="1" t="n">
        <v>173.54</v>
      </c>
      <c r="J28" s="1" t="n">
        <v>37.42</v>
      </c>
      <c r="K28" s="1" t="n">
        <v>0.363538</v>
      </c>
      <c r="L28" s="1" t="n">
        <v>0.015363</v>
      </c>
      <c r="M28" s="1" t="n">
        <v>0.268881</v>
      </c>
      <c r="N28" s="1" t="n">
        <v>0.242696</v>
      </c>
      <c r="P28" s="1" t="n">
        <v>26</v>
      </c>
      <c r="Q28" s="1" t="n">
        <v>26</v>
      </c>
      <c r="R28" s="1" t="n">
        <v>17.18111</v>
      </c>
      <c r="S28" s="1" t="n">
        <v>37.40347</v>
      </c>
      <c r="T28" s="1" t="n">
        <v>-96.69247</v>
      </c>
      <c r="U28" s="1" t="n">
        <v>57.46</v>
      </c>
      <c r="V28" s="1" t="n">
        <v>502.6</v>
      </c>
      <c r="W28" s="1" t="n">
        <v>793.48</v>
      </c>
      <c r="X28" s="1" t="n">
        <v>717.1</v>
      </c>
      <c r="Y28" s="1" t="n">
        <v>106.33</v>
      </c>
      <c r="Z28" s="1" t="n">
        <v>0.406899</v>
      </c>
      <c r="AA28" s="1" t="n">
        <v>0.038886</v>
      </c>
      <c r="AB28" s="1" t="n">
        <v>0.312069</v>
      </c>
      <c r="AC28" s="1" t="n">
        <v>0.259727</v>
      </c>
      <c r="AE28" s="1" t="n">
        <v>26</v>
      </c>
      <c r="AF28" s="1" t="n">
        <v>26</v>
      </c>
      <c r="AG28" s="1" t="n">
        <v>17.56705</v>
      </c>
      <c r="AH28" s="1" t="n">
        <v>37.40463</v>
      </c>
      <c r="AI28" s="1" t="n">
        <v>-96.69364</v>
      </c>
      <c r="AJ28" s="1" t="n">
        <v>58.65</v>
      </c>
      <c r="AK28" s="1" t="n">
        <v>498.92</v>
      </c>
      <c r="AL28" s="1" t="n">
        <v>212.82</v>
      </c>
      <c r="AM28" s="1" t="n">
        <v>204.1</v>
      </c>
      <c r="AN28" s="1" t="n">
        <v>83.42</v>
      </c>
      <c r="AO28" s="1" t="n">
        <v>0.485352</v>
      </c>
      <c r="AP28" s="1" t="n">
        <v>0.051664</v>
      </c>
      <c r="AQ28" s="1" t="n">
        <v>1.210168</v>
      </c>
      <c r="AR28" s="1" t="n">
        <v>0.878826</v>
      </c>
      <c r="AT28" s="1" t="n">
        <v>26</v>
      </c>
      <c r="AU28" s="1" t="n">
        <v>26</v>
      </c>
      <c r="AV28" s="1" t="n">
        <v>17.73285</v>
      </c>
      <c r="AW28" s="1" t="n">
        <v>37.40415</v>
      </c>
      <c r="AX28" s="1" t="n">
        <v>-96.69387</v>
      </c>
      <c r="AY28" s="1" t="n">
        <v>58.93</v>
      </c>
      <c r="AZ28" s="1" t="n">
        <v>498.22</v>
      </c>
      <c r="BA28" s="1" t="n">
        <v>617.18</v>
      </c>
      <c r="BB28" s="1" t="n">
        <v>550.43</v>
      </c>
      <c r="BC28" s="1" t="n">
        <v>73.54</v>
      </c>
      <c r="BD28" s="1" t="n">
        <v>0.63768</v>
      </c>
      <c r="BE28" s="1" t="n">
        <v>0.042227</v>
      </c>
      <c r="BF28" s="1" t="n">
        <v>0.909803</v>
      </c>
      <c r="BG28" s="1" t="n">
        <v>0.67969</v>
      </c>
      <c r="BI28" s="1" t="n">
        <v>26</v>
      </c>
      <c r="BJ28" s="1" t="n">
        <v>26</v>
      </c>
      <c r="BK28" s="1" t="n">
        <v>18.15434</v>
      </c>
      <c r="BL28" s="1" t="n">
        <v>37.40398</v>
      </c>
      <c r="BM28" s="1" t="n">
        <v>-96.69368</v>
      </c>
      <c r="BN28" s="1" t="n">
        <v>67.25</v>
      </c>
      <c r="BO28" s="1" t="n">
        <v>507.81</v>
      </c>
      <c r="BP28" s="1" t="n">
        <v>867.19</v>
      </c>
      <c r="BQ28" s="1" t="n">
        <v>779.56</v>
      </c>
      <c r="BR28" s="1" t="n">
        <v>136.52</v>
      </c>
      <c r="BS28" s="1" t="n">
        <v>1.096317</v>
      </c>
      <c r="BT28" s="1" t="n">
        <v>0.06681</v>
      </c>
      <c r="BU28" s="1" t="n">
        <v>0.731382</v>
      </c>
      <c r="BV28" s="1" t="n">
        <v>0.567692</v>
      </c>
      <c r="BX28" s="1" t="n">
        <v>26</v>
      </c>
      <c r="BY28" s="1" t="n">
        <v>26</v>
      </c>
      <c r="BZ28" s="1" t="n">
        <v>18.55872</v>
      </c>
      <c r="CA28" s="1" t="n">
        <v>37.40452</v>
      </c>
      <c r="CB28" s="1" t="n">
        <v>-96.69263</v>
      </c>
      <c r="CC28" s="1" t="n">
        <v>58.45</v>
      </c>
      <c r="CD28" s="1" t="n">
        <v>501.95</v>
      </c>
      <c r="CE28" s="1" t="n">
        <v>166.73</v>
      </c>
      <c r="CF28" s="1" t="n">
        <v>155.41</v>
      </c>
      <c r="CG28" s="1" t="n">
        <v>64.55</v>
      </c>
      <c r="CH28" s="1" t="n">
        <v>1.096317</v>
      </c>
      <c r="CI28" s="1" t="n">
        <v>0.06681</v>
      </c>
      <c r="CJ28" s="1" t="n">
        <v>0.731382</v>
      </c>
      <c r="CK28" s="1" t="n">
        <v>0.567692</v>
      </c>
      <c r="CM28" s="1" t="n">
        <v>26</v>
      </c>
      <c r="CN28" s="1" t="n">
        <v>26</v>
      </c>
      <c r="CO28" s="1" t="n">
        <v>18.94101</v>
      </c>
      <c r="CP28" s="1" t="n">
        <v>37.40426</v>
      </c>
      <c r="CQ28" s="1" t="n">
        <v>-96.69367</v>
      </c>
      <c r="CR28" s="1" t="n">
        <v>63.67</v>
      </c>
      <c r="CS28" s="1" t="n">
        <v>509.74</v>
      </c>
      <c r="CT28" s="1" t="n">
        <v>96.05</v>
      </c>
      <c r="CU28" s="1" t="n">
        <v>88.58</v>
      </c>
      <c r="CV28" s="1" t="n">
        <v>118.13</v>
      </c>
      <c r="CW28" s="1" t="n">
        <v>0.961958</v>
      </c>
      <c r="CX28" s="1" t="n">
        <v>0.020418</v>
      </c>
      <c r="CY28" s="1" t="n">
        <v>1.243425</v>
      </c>
      <c r="CZ28" s="1" t="n">
        <v>0.968004</v>
      </c>
      <c r="DB28" s="1" t="n">
        <v>26</v>
      </c>
      <c r="DC28" s="1" t="n">
        <v>26</v>
      </c>
      <c r="DD28" s="1" t="n">
        <v>19.34285</v>
      </c>
      <c r="DE28" s="1" t="n">
        <v>37.40459</v>
      </c>
      <c r="DF28" s="1" t="n">
        <v>-96.6937</v>
      </c>
      <c r="DG28" s="1" t="n">
        <v>61.75</v>
      </c>
      <c r="DH28" s="1" t="n">
        <v>510.5</v>
      </c>
      <c r="DI28" s="1" t="n">
        <v>237.96</v>
      </c>
      <c r="DJ28" s="1" t="n">
        <v>212.93</v>
      </c>
      <c r="DK28" s="1" t="n">
        <v>122.5</v>
      </c>
      <c r="DL28" s="1" t="n">
        <v>0.855686</v>
      </c>
      <c r="DM28" s="1" t="n">
        <v>0.056926</v>
      </c>
      <c r="DN28" s="1" t="n">
        <v>0.884795</v>
      </c>
      <c r="DO28" s="1" t="n">
        <v>0.6983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96521</v>
      </c>
      <c r="D29" s="1" t="n">
        <v>37.40806</v>
      </c>
      <c r="E29" s="1" t="n">
        <v>-96.68317</v>
      </c>
      <c r="F29" s="1" t="n">
        <v>66.62</v>
      </c>
      <c r="G29" s="1" t="n">
        <v>510.09</v>
      </c>
      <c r="H29" s="1" t="n">
        <v>95.32</v>
      </c>
      <c r="I29" s="1" t="n">
        <v>98.05</v>
      </c>
      <c r="J29" s="1" t="n">
        <v>37.73</v>
      </c>
      <c r="K29" s="1" t="n">
        <v>0.542859</v>
      </c>
      <c r="L29" s="1" t="n">
        <v>0.013899</v>
      </c>
      <c r="M29" s="1" t="n">
        <v>0.070072</v>
      </c>
      <c r="N29" s="1" t="n">
        <v>0.057419</v>
      </c>
      <c r="P29" s="1" t="n">
        <v>27</v>
      </c>
      <c r="Q29" s="1" t="n">
        <v>27</v>
      </c>
      <c r="R29" s="1" t="n">
        <v>17.18455</v>
      </c>
      <c r="S29" s="1" t="n">
        <v>37.40719</v>
      </c>
      <c r="T29" s="1" t="n">
        <v>-96.68211</v>
      </c>
      <c r="U29" s="1" t="n">
        <v>59.57</v>
      </c>
      <c r="V29" s="1" t="n">
        <v>501.85</v>
      </c>
      <c r="W29" s="1" t="n">
        <v>816.98</v>
      </c>
      <c r="X29" s="1" t="n">
        <v>727.34</v>
      </c>
      <c r="Y29" s="1" t="n">
        <v>106.62</v>
      </c>
      <c r="Z29" s="1" t="n">
        <v>0.900549</v>
      </c>
      <c r="AA29" s="1" t="n">
        <v>0.050611</v>
      </c>
      <c r="AB29" s="1" t="n">
        <v>1.595004</v>
      </c>
      <c r="AC29" s="1" t="n">
        <v>1.202573</v>
      </c>
      <c r="AE29" s="1" t="n">
        <v>27</v>
      </c>
      <c r="AF29" s="1" t="n">
        <v>27</v>
      </c>
      <c r="AG29" s="1" t="n">
        <v>17.57059</v>
      </c>
      <c r="AH29" s="1" t="n">
        <v>37.40839</v>
      </c>
      <c r="AI29" s="1" t="n">
        <v>-96.68333</v>
      </c>
      <c r="AJ29" s="1" t="n">
        <v>59.94</v>
      </c>
      <c r="AK29" s="1" t="n">
        <v>498.55</v>
      </c>
      <c r="AL29" s="1" t="n">
        <v>239.26</v>
      </c>
      <c r="AM29" s="1" t="n">
        <v>225.12</v>
      </c>
      <c r="AN29" s="1" t="n">
        <v>75.68</v>
      </c>
      <c r="AO29" s="1" t="n">
        <v>0.662674</v>
      </c>
      <c r="AP29" s="1" t="n">
        <v>0.053485</v>
      </c>
      <c r="AQ29" s="1" t="n">
        <v>0.378508</v>
      </c>
      <c r="AR29" s="1" t="n">
        <v>0.286686</v>
      </c>
      <c r="AT29" s="1" t="n">
        <v>27</v>
      </c>
      <c r="AU29" s="1" t="n">
        <v>27</v>
      </c>
      <c r="AV29" s="1" t="n">
        <v>17.72934</v>
      </c>
      <c r="AW29" s="1" t="n">
        <v>37.40781</v>
      </c>
      <c r="AX29" s="1" t="n">
        <v>-96.68345</v>
      </c>
      <c r="AY29" s="1" t="n">
        <v>58.19</v>
      </c>
      <c r="AZ29" s="1" t="n">
        <v>496.27</v>
      </c>
      <c r="BA29" s="1" t="n">
        <v>328.59</v>
      </c>
      <c r="BB29" s="1" t="n">
        <v>300.8</v>
      </c>
      <c r="BC29" s="1" t="n">
        <v>54.79</v>
      </c>
      <c r="BD29" s="1" t="n">
        <v>0.631465</v>
      </c>
      <c r="BE29" s="1" t="n">
        <v>0.033088</v>
      </c>
      <c r="BF29" s="1" t="n">
        <v>0.259435</v>
      </c>
      <c r="BG29" s="1" t="n">
        <v>0.22386</v>
      </c>
      <c r="BI29" s="1" t="n">
        <v>27</v>
      </c>
      <c r="BJ29" s="1" t="n">
        <v>27</v>
      </c>
      <c r="BK29" s="1" t="n">
        <v>18.15083</v>
      </c>
      <c r="BL29" s="1" t="n">
        <v>37.40767</v>
      </c>
      <c r="BM29" s="1" t="n">
        <v>-96.68334</v>
      </c>
      <c r="BN29" s="1" t="n">
        <v>65.66</v>
      </c>
      <c r="BO29" s="1" t="n">
        <v>504.8</v>
      </c>
      <c r="BP29" s="1" t="n">
        <v>494.33</v>
      </c>
      <c r="BQ29" s="1" t="n">
        <v>455.83</v>
      </c>
      <c r="BR29" s="1" t="n">
        <v>115.43</v>
      </c>
      <c r="BS29" s="1" t="n">
        <v>0.35405</v>
      </c>
      <c r="BT29" s="1" t="n">
        <v>0.034677</v>
      </c>
      <c r="BU29" s="1" t="n">
        <v>0.358075</v>
      </c>
      <c r="BV29" s="1" t="n">
        <v>0.294133</v>
      </c>
      <c r="BX29" s="1" t="n">
        <v>27</v>
      </c>
      <c r="BY29" s="1" t="n">
        <v>27</v>
      </c>
      <c r="BZ29" s="1" t="n">
        <v>18.55521</v>
      </c>
      <c r="CA29" s="1" t="n">
        <v>37.40824</v>
      </c>
      <c r="CB29" s="1" t="n">
        <v>-96.68233</v>
      </c>
      <c r="CC29" s="1" t="n">
        <v>56.89</v>
      </c>
      <c r="CD29" s="1" t="n">
        <v>498.73</v>
      </c>
      <c r="CE29" s="1" t="n">
        <v>346.07</v>
      </c>
      <c r="CF29" s="1" t="n">
        <v>313.36</v>
      </c>
      <c r="CG29" s="1" t="n">
        <v>52.74</v>
      </c>
      <c r="CH29" s="1" t="n">
        <v>0.35405</v>
      </c>
      <c r="CI29" s="1" t="n">
        <v>0.034677</v>
      </c>
      <c r="CJ29" s="1" t="n">
        <v>0.358075</v>
      </c>
      <c r="CK29" s="1" t="n">
        <v>0.294133</v>
      </c>
      <c r="CM29" s="1" t="n">
        <v>27</v>
      </c>
      <c r="CN29" s="1" t="n">
        <v>27</v>
      </c>
      <c r="CO29" s="1" t="n">
        <v>18.9375</v>
      </c>
      <c r="CP29" s="1" t="n">
        <v>37.40805</v>
      </c>
      <c r="CQ29" s="1" t="n">
        <v>-96.68332</v>
      </c>
      <c r="CR29" s="1" t="n">
        <v>63.92</v>
      </c>
      <c r="CS29" s="1" t="n">
        <v>508.92</v>
      </c>
      <c r="CT29" s="1" t="n">
        <v>259.72</v>
      </c>
      <c r="CU29" s="1" t="n">
        <v>234.1</v>
      </c>
      <c r="CV29" s="1" t="n">
        <v>129.39</v>
      </c>
      <c r="CW29" s="1" t="n">
        <v>0.478325</v>
      </c>
      <c r="CX29" s="1" t="n">
        <v>0.05858</v>
      </c>
      <c r="CY29" s="1" t="n">
        <v>0.54549</v>
      </c>
      <c r="CZ29" s="1" t="n">
        <v>0.445308</v>
      </c>
      <c r="DB29" s="1" t="n">
        <v>27</v>
      </c>
      <c r="DC29" s="1" t="n">
        <v>27</v>
      </c>
      <c r="DD29" s="1" t="n">
        <v>19.33934</v>
      </c>
      <c r="DE29" s="1" t="n">
        <v>37.40838</v>
      </c>
      <c r="DF29" s="1" t="n">
        <v>-96.68333</v>
      </c>
      <c r="DG29" s="1" t="n">
        <v>63.1</v>
      </c>
      <c r="DH29" s="1" t="n">
        <v>510.8</v>
      </c>
      <c r="DI29" s="1" t="n">
        <v>484.2</v>
      </c>
      <c r="DJ29" s="1" t="n">
        <v>432.48</v>
      </c>
      <c r="DK29" s="1" t="n">
        <v>125.79</v>
      </c>
      <c r="DL29" s="1" t="n">
        <v>0.894576</v>
      </c>
      <c r="DM29" s="1" t="n">
        <v>0.040658</v>
      </c>
      <c r="DN29" s="1" t="n">
        <v>0.730262</v>
      </c>
      <c r="DO29" s="1" t="n">
        <v>0.5318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96177</v>
      </c>
      <c r="D30" s="1" t="n">
        <v>37.41187</v>
      </c>
      <c r="E30" s="1" t="n">
        <v>-96.67293</v>
      </c>
      <c r="F30" s="1" t="n">
        <v>66.46</v>
      </c>
      <c r="G30" s="1" t="n">
        <v>506.86</v>
      </c>
      <c r="H30" s="1" t="n">
        <v>402.08</v>
      </c>
      <c r="I30" s="1" t="n">
        <v>366.82</v>
      </c>
      <c r="J30" s="1" t="n">
        <v>69.53</v>
      </c>
      <c r="K30" s="1" t="n">
        <v>0.466859</v>
      </c>
      <c r="L30" s="1" t="n">
        <v>0.020524</v>
      </c>
      <c r="M30" s="1" t="n">
        <v>0.076911</v>
      </c>
      <c r="N30" s="1" t="n">
        <v>0.060384</v>
      </c>
      <c r="P30" s="1" t="n">
        <v>28</v>
      </c>
      <c r="Q30" s="1" t="n">
        <v>28</v>
      </c>
      <c r="R30" s="1" t="n">
        <v>17.18795</v>
      </c>
      <c r="S30" s="1" t="n">
        <v>37.41093</v>
      </c>
      <c r="T30" s="1" t="n">
        <v>-96.67181</v>
      </c>
      <c r="U30" s="1" t="n">
        <v>63.6</v>
      </c>
      <c r="V30" s="1" t="n">
        <v>501.24</v>
      </c>
      <c r="W30" s="1" t="n">
        <v>628.33</v>
      </c>
      <c r="X30" s="1" t="n">
        <v>559.2</v>
      </c>
      <c r="Y30" s="1" t="n">
        <v>109.78</v>
      </c>
      <c r="Z30" s="1" t="n">
        <v>0.665949</v>
      </c>
      <c r="AA30" s="1" t="n">
        <v>0.063028</v>
      </c>
      <c r="AB30" s="1" t="n">
        <v>0.941267</v>
      </c>
      <c r="AC30" s="1" t="n">
        <v>0.677963</v>
      </c>
      <c r="AE30" s="1" t="n">
        <v>28</v>
      </c>
      <c r="AF30" s="1" t="n">
        <v>28</v>
      </c>
      <c r="AG30" s="1" t="n">
        <v>17.57413</v>
      </c>
      <c r="AH30" s="1" t="n">
        <v>37.41208</v>
      </c>
      <c r="AI30" s="1" t="n">
        <v>-96.67297</v>
      </c>
      <c r="AJ30" s="1" t="n">
        <v>62.74</v>
      </c>
      <c r="AK30" s="1" t="n">
        <v>497.91</v>
      </c>
      <c r="AL30" s="1" t="n">
        <v>328.25</v>
      </c>
      <c r="AM30" s="1" t="n">
        <v>299.87</v>
      </c>
      <c r="AN30" s="1" t="n">
        <v>65.6</v>
      </c>
      <c r="AO30" s="1" t="n">
        <v>0.703058</v>
      </c>
      <c r="AP30" s="1" t="n">
        <v>0.021278</v>
      </c>
      <c r="AQ30" s="1" t="n">
        <v>0.213423</v>
      </c>
      <c r="AR30" s="1" t="n">
        <v>0.174076</v>
      </c>
      <c r="AT30" s="1" t="n">
        <v>28</v>
      </c>
      <c r="AU30" s="1" t="n">
        <v>28</v>
      </c>
      <c r="AV30" s="1" t="n">
        <v>17.72583</v>
      </c>
      <c r="AW30" s="1" t="n">
        <v>37.41147</v>
      </c>
      <c r="AX30" s="1" t="n">
        <v>-96.67303</v>
      </c>
      <c r="AY30" s="1" t="n">
        <v>58.15</v>
      </c>
      <c r="AZ30" s="1" t="n">
        <v>493.33</v>
      </c>
      <c r="BA30" s="1" t="n">
        <v>270.07</v>
      </c>
      <c r="BB30" s="1" t="n">
        <v>250.34</v>
      </c>
      <c r="BC30" s="1" t="n">
        <v>53.69</v>
      </c>
      <c r="BD30" s="1" t="n">
        <v>0.39851</v>
      </c>
      <c r="BE30" s="1" t="n">
        <v>0.033607</v>
      </c>
      <c r="BF30" s="1" t="n">
        <v>0.362283</v>
      </c>
      <c r="BG30" s="1" t="n">
        <v>0.275685</v>
      </c>
      <c r="BI30" s="1" t="n">
        <v>28</v>
      </c>
      <c r="BJ30" s="1" t="n">
        <v>28</v>
      </c>
      <c r="BK30" s="1" t="n">
        <v>18.14733</v>
      </c>
      <c r="BL30" s="1" t="n">
        <v>37.41142</v>
      </c>
      <c r="BM30" s="1" t="n">
        <v>-96.67302</v>
      </c>
      <c r="BN30" s="1" t="n">
        <v>64.43</v>
      </c>
      <c r="BO30" s="1" t="n">
        <v>500.5</v>
      </c>
      <c r="BP30" s="1" t="n">
        <v>588.67</v>
      </c>
      <c r="BQ30" s="1" t="n">
        <v>533.4</v>
      </c>
      <c r="BR30" s="1" t="n">
        <v>126.38</v>
      </c>
      <c r="BS30" s="1" t="n">
        <v>0.867852</v>
      </c>
      <c r="BT30" s="1" t="n">
        <v>0.035228</v>
      </c>
      <c r="BU30" s="1" t="n">
        <v>0.156071</v>
      </c>
      <c r="BV30" s="1" t="n">
        <v>0.136251</v>
      </c>
      <c r="BX30" s="1" t="n">
        <v>28</v>
      </c>
      <c r="BY30" s="1" t="n">
        <v>28</v>
      </c>
      <c r="BZ30" s="1" t="n">
        <v>18.55173</v>
      </c>
      <c r="CA30" s="1" t="n">
        <v>37.41202</v>
      </c>
      <c r="CB30" s="1" t="n">
        <v>-96.67213</v>
      </c>
      <c r="CC30" s="1" t="n">
        <v>56.63</v>
      </c>
      <c r="CD30" s="1" t="n">
        <v>494.87</v>
      </c>
      <c r="CE30" s="1" t="n">
        <v>372.11</v>
      </c>
      <c r="CF30" s="1" t="n">
        <v>332.86</v>
      </c>
      <c r="CG30" s="1" t="n">
        <v>70.14</v>
      </c>
      <c r="CH30" s="1" t="n">
        <v>0.867852</v>
      </c>
      <c r="CI30" s="1" t="n">
        <v>0.035228</v>
      </c>
      <c r="CJ30" s="1" t="n">
        <v>0.156071</v>
      </c>
      <c r="CK30" s="1" t="n">
        <v>0.136251</v>
      </c>
      <c r="CM30" s="1" t="n">
        <v>28</v>
      </c>
      <c r="CN30" s="1" t="n">
        <v>28</v>
      </c>
      <c r="CO30" s="1" t="n">
        <v>18.93403</v>
      </c>
      <c r="CP30" s="1" t="n">
        <v>37.41178</v>
      </c>
      <c r="CQ30" s="1" t="n">
        <v>-96.67303</v>
      </c>
      <c r="CR30" s="1" t="n">
        <v>65.18</v>
      </c>
      <c r="CS30" s="1" t="n">
        <v>507.36</v>
      </c>
      <c r="CT30" s="1" t="n">
        <v>458.43</v>
      </c>
      <c r="CU30" s="1" t="n">
        <v>410.53</v>
      </c>
      <c r="CV30" s="1" t="n">
        <v>128.45</v>
      </c>
      <c r="CW30" s="1" t="n">
        <v>0.849727</v>
      </c>
      <c r="CX30" s="1" t="n">
        <v>0.066495</v>
      </c>
      <c r="CY30" s="1" t="n">
        <v>0.426358</v>
      </c>
      <c r="CZ30" s="1" t="n">
        <v>0.35774</v>
      </c>
      <c r="DB30" s="1" t="n">
        <v>28</v>
      </c>
      <c r="DC30" s="1" t="n">
        <v>28</v>
      </c>
      <c r="DD30" s="1" t="n">
        <v>19.33583</v>
      </c>
      <c r="DE30" s="1" t="n">
        <v>37.41216</v>
      </c>
      <c r="DF30" s="1" t="n">
        <v>-96.67298</v>
      </c>
      <c r="DG30" s="1" t="n">
        <v>64.46</v>
      </c>
      <c r="DH30" s="1" t="n">
        <v>509.21</v>
      </c>
      <c r="DI30" s="1" t="n">
        <v>472.54</v>
      </c>
      <c r="DJ30" s="1" t="n">
        <v>427.32</v>
      </c>
      <c r="DK30" s="1" t="n">
        <v>119.43</v>
      </c>
      <c r="DL30" s="1" t="n">
        <v>0.656412</v>
      </c>
      <c r="DM30" s="1" t="n">
        <v>0.032092</v>
      </c>
      <c r="DN30" s="1" t="n">
        <v>0.21752</v>
      </c>
      <c r="DO30" s="1" t="n">
        <v>0.274333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95833</v>
      </c>
      <c r="D31" s="1" t="n">
        <v>37.41568</v>
      </c>
      <c r="E31" s="1" t="n">
        <v>-96.66264</v>
      </c>
      <c r="F31" s="1" t="n">
        <v>65.44</v>
      </c>
      <c r="G31" s="1" t="n">
        <v>500.96</v>
      </c>
      <c r="H31" s="1" t="n">
        <v>415.15</v>
      </c>
      <c r="I31" s="1" t="n">
        <v>378.27</v>
      </c>
      <c r="J31" s="1" t="n">
        <v>78.43</v>
      </c>
      <c r="K31" s="1" t="n">
        <v>0.471031</v>
      </c>
      <c r="L31" s="1" t="n">
        <v>0.012673</v>
      </c>
      <c r="M31" s="1" t="n">
        <v>0.186164</v>
      </c>
      <c r="N31" s="1" t="n">
        <v>0.154741</v>
      </c>
      <c r="P31" s="1" t="n">
        <v>29</v>
      </c>
      <c r="Q31" s="1" t="n">
        <v>29</v>
      </c>
      <c r="R31" s="1" t="n">
        <v>17.19135</v>
      </c>
      <c r="S31" s="1" t="n">
        <v>37.4147</v>
      </c>
      <c r="T31" s="1" t="n">
        <v>-96.66151</v>
      </c>
      <c r="U31" s="1" t="n">
        <v>68.64</v>
      </c>
      <c r="V31" s="1" t="n">
        <v>501.8</v>
      </c>
      <c r="W31" s="1" t="n">
        <v>438.5</v>
      </c>
      <c r="X31" s="1" t="n">
        <v>391.27</v>
      </c>
      <c r="Y31" s="1" t="n">
        <v>84.34</v>
      </c>
      <c r="Z31" s="1" t="n">
        <v>0.392478</v>
      </c>
      <c r="AA31" s="1" t="n">
        <v>0.023546</v>
      </c>
      <c r="AB31" s="1" t="n">
        <v>0.22434</v>
      </c>
      <c r="AC31" s="1" t="n">
        <v>0.166244</v>
      </c>
      <c r="AE31" s="1" t="n">
        <v>29</v>
      </c>
      <c r="AF31" s="1" t="n">
        <v>29</v>
      </c>
      <c r="AG31" s="1" t="n">
        <v>17.57767</v>
      </c>
      <c r="AH31" s="1" t="n">
        <v>37.41581</v>
      </c>
      <c r="AI31" s="1" t="n">
        <v>-96.66259</v>
      </c>
      <c r="AJ31" s="1" t="n">
        <v>62.71</v>
      </c>
      <c r="AK31" s="1" t="n">
        <v>493</v>
      </c>
      <c r="AL31" s="1" t="n">
        <v>366.17</v>
      </c>
      <c r="AM31" s="1" t="n">
        <v>331.58</v>
      </c>
      <c r="AN31" s="1" t="n">
        <v>84.08</v>
      </c>
      <c r="AO31" s="1" t="n">
        <v>0.249307</v>
      </c>
      <c r="AP31" s="1" t="n">
        <v>0.018991</v>
      </c>
      <c r="AQ31" s="1" t="n">
        <v>0.051584</v>
      </c>
      <c r="AR31" s="1" t="n">
        <v>0.044727</v>
      </c>
      <c r="AT31" s="1" t="n">
        <v>29</v>
      </c>
      <c r="AU31" s="1" t="n">
        <v>29</v>
      </c>
      <c r="AV31" s="1" t="n">
        <v>17.72236</v>
      </c>
      <c r="AW31" s="1" t="n">
        <v>37.41514</v>
      </c>
      <c r="AX31" s="1" t="n">
        <v>-96.6627</v>
      </c>
      <c r="AY31" s="1" t="n">
        <v>60.54</v>
      </c>
      <c r="AZ31" s="1" t="n">
        <v>490.55</v>
      </c>
      <c r="BA31" s="1" t="n">
        <v>249.85</v>
      </c>
      <c r="BB31" s="1" t="n">
        <v>233.18</v>
      </c>
      <c r="BC31" s="1" t="n">
        <v>54.21</v>
      </c>
      <c r="BD31" s="1" t="n">
        <v>0.562681</v>
      </c>
      <c r="BE31" s="1" t="n">
        <v>0.024381</v>
      </c>
      <c r="BF31" s="1" t="n">
        <v>0.071712</v>
      </c>
      <c r="BG31" s="1" t="n">
        <v>0.064734</v>
      </c>
      <c r="BI31" s="1" t="n">
        <v>29</v>
      </c>
      <c r="BJ31" s="1" t="n">
        <v>29</v>
      </c>
      <c r="BK31" s="1" t="n">
        <v>18.14382</v>
      </c>
      <c r="BL31" s="1" t="n">
        <v>37.41525</v>
      </c>
      <c r="BM31" s="1" t="n">
        <v>-96.6627</v>
      </c>
      <c r="BN31" s="1" t="n">
        <v>67.1</v>
      </c>
      <c r="BO31" s="1" t="n">
        <v>497.67</v>
      </c>
      <c r="BP31" s="1" t="n">
        <v>394.32</v>
      </c>
      <c r="BQ31" s="1" t="n">
        <v>362.13</v>
      </c>
      <c r="BR31" s="1" t="n">
        <v>106.2</v>
      </c>
      <c r="BS31" s="1" t="n">
        <v>1.37865</v>
      </c>
      <c r="BT31" s="1" t="n">
        <v>0.032051</v>
      </c>
      <c r="BU31" s="1" t="n">
        <v>0.152685</v>
      </c>
      <c r="BV31" s="1" t="n">
        <v>0.135289</v>
      </c>
      <c r="BX31" s="1" t="n">
        <v>29</v>
      </c>
      <c r="BY31" s="1" t="n">
        <v>29</v>
      </c>
      <c r="BZ31" s="1" t="n">
        <v>18.54826</v>
      </c>
      <c r="CA31" s="1" t="n">
        <v>37.41589</v>
      </c>
      <c r="CB31" s="1" t="n">
        <v>-96.66193</v>
      </c>
      <c r="CC31" s="1" t="n">
        <v>57.64</v>
      </c>
      <c r="CD31" s="1" t="n">
        <v>491.61</v>
      </c>
      <c r="CE31" s="1" t="n">
        <v>227.22</v>
      </c>
      <c r="CF31" s="1" t="n">
        <v>211.48</v>
      </c>
      <c r="CG31" s="1" t="n">
        <v>73.41</v>
      </c>
      <c r="CH31" s="1" t="n">
        <v>1.37865</v>
      </c>
      <c r="CI31" s="1" t="n">
        <v>0.032051</v>
      </c>
      <c r="CJ31" s="1" t="n">
        <v>0.152685</v>
      </c>
      <c r="CK31" s="1" t="n">
        <v>0.135289</v>
      </c>
      <c r="CM31" s="1" t="n">
        <v>29</v>
      </c>
      <c r="CN31" s="1" t="n">
        <v>29</v>
      </c>
      <c r="CO31" s="1" t="n">
        <v>18.93056</v>
      </c>
      <c r="CP31" s="1" t="n">
        <v>37.4155</v>
      </c>
      <c r="CQ31" s="1" t="n">
        <v>-96.66273</v>
      </c>
      <c r="CR31" s="1" t="n">
        <v>68.25</v>
      </c>
      <c r="CS31" s="1" t="n">
        <v>505.42</v>
      </c>
      <c r="CT31" s="1" t="n">
        <v>676.05</v>
      </c>
      <c r="CU31" s="1" t="n">
        <v>594.83</v>
      </c>
      <c r="CV31" s="1" t="n">
        <v>104.4</v>
      </c>
      <c r="CW31" s="1" t="n">
        <v>1.224294</v>
      </c>
      <c r="CX31" s="1" t="n">
        <v>0.035119</v>
      </c>
      <c r="CY31" s="1" t="n">
        <v>0.410412</v>
      </c>
      <c r="CZ31" s="1" t="n">
        <v>0.246915</v>
      </c>
      <c r="DB31" s="1" t="n">
        <v>29</v>
      </c>
      <c r="DC31" s="1" t="n">
        <v>29</v>
      </c>
      <c r="DD31" s="1" t="n">
        <v>19.33233</v>
      </c>
      <c r="DE31" s="1" t="n">
        <v>37.41592</v>
      </c>
      <c r="DF31" s="1" t="n">
        <v>-96.66263</v>
      </c>
      <c r="DG31" s="1" t="n">
        <v>65.32</v>
      </c>
      <c r="DH31" s="1" t="n">
        <v>504.92</v>
      </c>
      <c r="DI31" s="1" t="n">
        <v>487.38</v>
      </c>
      <c r="DJ31" s="1" t="n">
        <v>446.31</v>
      </c>
      <c r="DK31" s="1" t="n">
        <v>99.55</v>
      </c>
      <c r="DL31" s="1" t="n">
        <v>0.946363</v>
      </c>
      <c r="DM31" s="1" t="n">
        <v>0.048193</v>
      </c>
      <c r="DN31" s="1" t="n">
        <v>0.44427</v>
      </c>
      <c r="DO31" s="1" t="n">
        <v>0.34167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9549</v>
      </c>
      <c r="D32" s="1" t="n">
        <v>37.41948</v>
      </c>
      <c r="E32" s="1" t="n">
        <v>-96.65228</v>
      </c>
      <c r="F32" s="1" t="n">
        <v>63.55</v>
      </c>
      <c r="G32" s="1" t="n">
        <v>495.65</v>
      </c>
      <c r="H32" s="1" t="n">
        <v>711.19</v>
      </c>
      <c r="I32" s="1" t="n">
        <v>632.04</v>
      </c>
      <c r="J32" s="1" t="n">
        <v>121.07</v>
      </c>
      <c r="K32" s="1" t="n">
        <v>0.429915</v>
      </c>
      <c r="L32" s="1" t="n">
        <v>0.014205</v>
      </c>
      <c r="M32" s="1" t="n">
        <v>0.33388</v>
      </c>
      <c r="N32" s="1" t="n">
        <v>0.189923</v>
      </c>
      <c r="P32" s="1" t="n">
        <v>30</v>
      </c>
      <c r="Q32" s="1" t="n">
        <v>30</v>
      </c>
      <c r="R32" s="1" t="n">
        <v>17.19476</v>
      </c>
      <c r="S32" s="1" t="n">
        <v>37.41851</v>
      </c>
      <c r="T32" s="1" t="n">
        <v>-96.65124</v>
      </c>
      <c r="U32" s="1" t="n">
        <v>72.61</v>
      </c>
      <c r="V32" s="1" t="n">
        <v>503.47</v>
      </c>
      <c r="W32" s="1" t="n">
        <v>496.71</v>
      </c>
      <c r="X32" s="1" t="n">
        <v>442.08</v>
      </c>
      <c r="Y32" s="1" t="n">
        <v>82.83</v>
      </c>
      <c r="Z32" s="1" t="n">
        <v>0.555361</v>
      </c>
      <c r="AA32" s="1" t="n">
        <v>0.032157</v>
      </c>
      <c r="AB32" s="1" t="n">
        <v>0.152331</v>
      </c>
      <c r="AC32" s="1" t="n">
        <v>0.111209</v>
      </c>
      <c r="AE32" s="1" t="n">
        <v>30</v>
      </c>
      <c r="AF32" s="1" t="n">
        <v>30</v>
      </c>
      <c r="AG32" s="1" t="n">
        <v>17.58118</v>
      </c>
      <c r="AH32" s="1" t="n">
        <v>37.41954</v>
      </c>
      <c r="AI32" s="1" t="n">
        <v>-96.65227</v>
      </c>
      <c r="AJ32" s="1" t="n">
        <v>60.94</v>
      </c>
      <c r="AK32" s="1" t="n">
        <v>488.2</v>
      </c>
      <c r="AL32" s="1" t="n">
        <v>501.73</v>
      </c>
      <c r="AM32" s="1" t="n">
        <v>450.04</v>
      </c>
      <c r="AN32" s="1" t="n">
        <v>107.41</v>
      </c>
      <c r="AO32" s="1" t="n">
        <v>0.536577</v>
      </c>
      <c r="AP32" s="1" t="n">
        <v>0.0247</v>
      </c>
      <c r="AQ32" s="1" t="n">
        <v>0.031194</v>
      </c>
      <c r="AR32" s="1" t="n">
        <v>0.024795</v>
      </c>
      <c r="AT32" s="1" t="n">
        <v>30</v>
      </c>
      <c r="AU32" s="1" t="n">
        <v>30</v>
      </c>
      <c r="AV32" s="1" t="n">
        <v>17.71889</v>
      </c>
      <c r="AW32" s="1" t="n">
        <v>37.41886</v>
      </c>
      <c r="AX32" s="1" t="n">
        <v>-96.65242</v>
      </c>
      <c r="AY32" s="1" t="n">
        <v>61.39</v>
      </c>
      <c r="AZ32" s="1" t="n">
        <v>488.16</v>
      </c>
      <c r="BA32" s="1" t="n">
        <v>311.88</v>
      </c>
      <c r="BB32" s="1" t="n">
        <v>281.9</v>
      </c>
      <c r="BC32" s="1" t="n">
        <v>66.37</v>
      </c>
      <c r="BD32" s="1" t="n">
        <v>0.284672</v>
      </c>
      <c r="BE32" s="1" t="n">
        <v>0.028998</v>
      </c>
      <c r="BF32" s="1" t="n">
        <v>0.07934</v>
      </c>
      <c r="BG32" s="1" t="n">
        <v>0.051556</v>
      </c>
      <c r="BI32" s="1" t="n">
        <v>30</v>
      </c>
      <c r="BJ32" s="1" t="n">
        <v>30</v>
      </c>
      <c r="BK32" s="1" t="n">
        <v>18.14035</v>
      </c>
      <c r="BL32" s="1" t="n">
        <v>37.41906</v>
      </c>
      <c r="BM32" s="1" t="n">
        <v>-96.65247</v>
      </c>
      <c r="BN32" s="1" t="n">
        <v>67.57</v>
      </c>
      <c r="BO32" s="1" t="n">
        <v>495.4</v>
      </c>
      <c r="BP32" s="1" t="n">
        <v>269.15</v>
      </c>
      <c r="BQ32" s="1" t="n">
        <v>252.94</v>
      </c>
      <c r="BR32" s="1" t="n">
        <v>94.18</v>
      </c>
      <c r="BS32" s="1" t="n">
        <v>0.764988</v>
      </c>
      <c r="BT32" s="1" t="n">
        <v>0.031249</v>
      </c>
      <c r="BU32" s="1" t="n">
        <v>0.036991</v>
      </c>
      <c r="BV32" s="1" t="n">
        <v>0.031515</v>
      </c>
      <c r="BX32" s="1" t="n">
        <v>30</v>
      </c>
      <c r="BY32" s="1" t="n">
        <v>30</v>
      </c>
      <c r="BZ32" s="1" t="n">
        <v>18.54479</v>
      </c>
      <c r="CA32" s="1" t="n">
        <v>37.41981</v>
      </c>
      <c r="CB32" s="1" t="n">
        <v>-96.65176</v>
      </c>
      <c r="CC32" s="1" t="n">
        <v>58.11</v>
      </c>
      <c r="CD32" s="1" t="n">
        <v>489.49</v>
      </c>
      <c r="CE32" s="1" t="n">
        <v>252.44</v>
      </c>
      <c r="CF32" s="1" t="n">
        <v>232.76</v>
      </c>
      <c r="CG32" s="1" t="n">
        <v>65.55</v>
      </c>
      <c r="CH32" s="1" t="n">
        <v>0.764988</v>
      </c>
      <c r="CI32" s="1" t="n">
        <v>0.031249</v>
      </c>
      <c r="CJ32" s="1" t="n">
        <v>0.036991</v>
      </c>
      <c r="CK32" s="1" t="n">
        <v>0.031515</v>
      </c>
      <c r="CM32" s="1" t="n">
        <v>30</v>
      </c>
      <c r="CN32" s="1" t="n">
        <v>30</v>
      </c>
      <c r="CO32" s="1" t="n">
        <v>18.92712</v>
      </c>
      <c r="CP32" s="1" t="n">
        <v>37.4192</v>
      </c>
      <c r="CQ32" s="1" t="n">
        <v>-96.65252</v>
      </c>
      <c r="CR32" s="1" t="n">
        <v>68.01</v>
      </c>
      <c r="CS32" s="1" t="n">
        <v>502.27</v>
      </c>
      <c r="CT32" s="1" t="n">
        <v>643.89</v>
      </c>
      <c r="CU32" s="1" t="n">
        <v>576.67</v>
      </c>
      <c r="CV32" s="1" t="n">
        <v>96.43</v>
      </c>
      <c r="CW32" s="1" t="n">
        <v>1.022151</v>
      </c>
      <c r="CX32" s="1" t="n">
        <v>0.063683</v>
      </c>
      <c r="CY32" s="1" t="n">
        <v>0.531521</v>
      </c>
      <c r="CZ32" s="1" t="n">
        <v>0.500438</v>
      </c>
      <c r="DB32" s="1" t="n">
        <v>30</v>
      </c>
      <c r="DC32" s="1" t="n">
        <v>30</v>
      </c>
      <c r="DD32" s="1" t="n">
        <v>19.32882</v>
      </c>
      <c r="DE32" s="1" t="n">
        <v>37.41964</v>
      </c>
      <c r="DF32" s="1" t="n">
        <v>-96.65218</v>
      </c>
      <c r="DG32" s="1" t="n">
        <v>62.42</v>
      </c>
      <c r="DH32" s="1" t="n">
        <v>499</v>
      </c>
      <c r="DI32" s="1" t="n">
        <v>462.49</v>
      </c>
      <c r="DJ32" s="1" t="n">
        <v>422.72</v>
      </c>
      <c r="DK32" s="1" t="n">
        <v>89.99</v>
      </c>
      <c r="DL32" s="1" t="n">
        <v>0.843864</v>
      </c>
      <c r="DM32" s="1" t="n">
        <v>0.037439</v>
      </c>
      <c r="DN32" s="1" t="n">
        <v>0.263575</v>
      </c>
      <c r="DO32" s="1" t="n">
        <v>0.25819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95149</v>
      </c>
      <c r="D33" s="1" t="n">
        <v>37.42323</v>
      </c>
      <c r="E33" s="1" t="n">
        <v>-96.64191</v>
      </c>
      <c r="F33" s="1" t="n">
        <v>61.63</v>
      </c>
      <c r="G33" s="1" t="n">
        <v>492.48</v>
      </c>
      <c r="H33" s="1" t="n">
        <v>835.97</v>
      </c>
      <c r="I33" s="1" t="n">
        <v>744.3</v>
      </c>
      <c r="J33" s="1" t="n">
        <v>130.19</v>
      </c>
      <c r="K33" s="1" t="n">
        <v>1.078456</v>
      </c>
      <c r="L33" s="1" t="n">
        <v>0.051402</v>
      </c>
      <c r="M33" s="1" t="n">
        <v>1.027604</v>
      </c>
      <c r="N33" s="1" t="n">
        <v>0.765441</v>
      </c>
      <c r="P33" s="1" t="n">
        <v>31</v>
      </c>
      <c r="Q33" s="1" t="n">
        <v>31</v>
      </c>
      <c r="R33" s="1" t="n">
        <v>17.19816</v>
      </c>
      <c r="S33" s="1" t="n">
        <v>37.42236</v>
      </c>
      <c r="T33" s="1" t="n">
        <v>-96.64095</v>
      </c>
      <c r="U33" s="1" t="n">
        <v>69.93</v>
      </c>
      <c r="V33" s="1" t="n">
        <v>499.63</v>
      </c>
      <c r="W33" s="1" t="n">
        <v>561.51</v>
      </c>
      <c r="X33" s="1" t="n">
        <v>507.32</v>
      </c>
      <c r="Y33" s="1" t="n">
        <v>85.52</v>
      </c>
      <c r="Z33" s="1" t="n">
        <v>0.572719</v>
      </c>
      <c r="AA33" s="1" t="n">
        <v>0.055793</v>
      </c>
      <c r="AB33" s="1" t="n">
        <v>0.310006</v>
      </c>
      <c r="AC33" s="1" t="n">
        <v>0.229937</v>
      </c>
      <c r="AE33" s="1" t="n">
        <v>31</v>
      </c>
      <c r="AF33" s="1" t="n">
        <v>31</v>
      </c>
      <c r="AG33" s="1" t="n">
        <v>17.58465</v>
      </c>
      <c r="AH33" s="1" t="n">
        <v>37.42326</v>
      </c>
      <c r="AI33" s="1" t="n">
        <v>-96.64198</v>
      </c>
      <c r="AJ33" s="1" t="n">
        <v>57.87</v>
      </c>
      <c r="AK33" s="1" t="n">
        <v>484.25</v>
      </c>
      <c r="AL33" s="1" t="n">
        <v>581.68</v>
      </c>
      <c r="AM33" s="1" t="n">
        <v>527.18</v>
      </c>
      <c r="AN33" s="1" t="n">
        <v>114.9</v>
      </c>
      <c r="AO33" s="1" t="n">
        <v>0.826036</v>
      </c>
      <c r="AP33" s="1" t="n">
        <v>0.034145</v>
      </c>
      <c r="AQ33" s="1" t="n">
        <v>0.153061</v>
      </c>
      <c r="AR33" s="1" t="n">
        <v>0.121108</v>
      </c>
      <c r="AT33" s="1" t="n">
        <v>31</v>
      </c>
      <c r="AU33" s="1" t="n">
        <v>31</v>
      </c>
      <c r="AV33" s="1" t="n">
        <v>17.71545</v>
      </c>
      <c r="AW33" s="1" t="n">
        <v>37.4226</v>
      </c>
      <c r="AX33" s="1" t="n">
        <v>-96.6422</v>
      </c>
      <c r="AY33" s="1" t="n">
        <v>60.28</v>
      </c>
      <c r="AZ33" s="1" t="n">
        <v>485.46</v>
      </c>
      <c r="BA33" s="1" t="n">
        <v>363.11</v>
      </c>
      <c r="BB33" s="1" t="n">
        <v>330.56</v>
      </c>
      <c r="BC33" s="1" t="n">
        <v>79.4</v>
      </c>
      <c r="BD33" s="1" t="n">
        <v>0.575364</v>
      </c>
      <c r="BE33" s="1" t="n">
        <v>0.030063</v>
      </c>
      <c r="BF33" s="1" t="n">
        <v>0.218271</v>
      </c>
      <c r="BG33" s="1" t="n">
        <v>0.148271</v>
      </c>
      <c r="BI33" s="1" t="n">
        <v>31</v>
      </c>
      <c r="BJ33" s="1" t="n">
        <v>31</v>
      </c>
      <c r="BK33" s="1" t="n">
        <v>18.13688</v>
      </c>
      <c r="BL33" s="1" t="n">
        <v>37.42286</v>
      </c>
      <c r="BM33" s="1" t="n">
        <v>-96.64217</v>
      </c>
      <c r="BN33" s="1" t="n">
        <v>65.59</v>
      </c>
      <c r="BO33" s="1" t="n">
        <v>492.13</v>
      </c>
      <c r="BP33" s="1" t="n">
        <v>345.83</v>
      </c>
      <c r="BQ33" s="1" t="n">
        <v>319.52</v>
      </c>
      <c r="BR33" s="1" t="n">
        <v>88.24</v>
      </c>
      <c r="BS33" s="1" t="n">
        <v>0.786624</v>
      </c>
      <c r="BT33" s="1" t="n">
        <v>0.023766</v>
      </c>
      <c r="BU33" s="1" t="n">
        <v>0.237907</v>
      </c>
      <c r="BV33" s="1" t="n">
        <v>0.177115</v>
      </c>
      <c r="BX33" s="1" t="n">
        <v>31</v>
      </c>
      <c r="BY33" s="1" t="n">
        <v>31</v>
      </c>
      <c r="BZ33" s="1" t="n">
        <v>18.54132</v>
      </c>
      <c r="CA33" s="1" t="n">
        <v>37.42373</v>
      </c>
      <c r="CB33" s="1" t="n">
        <v>-96.64155</v>
      </c>
      <c r="CC33" s="1" t="n">
        <v>56.14</v>
      </c>
      <c r="CD33" s="1" t="n">
        <v>486.53</v>
      </c>
      <c r="CE33" s="1" t="n">
        <v>208.76</v>
      </c>
      <c r="CF33" s="1" t="n">
        <v>200.01</v>
      </c>
      <c r="CG33" s="1" t="n">
        <v>62.82</v>
      </c>
      <c r="CH33" s="1" t="n">
        <v>0.786624</v>
      </c>
      <c r="CI33" s="1" t="n">
        <v>0.023766</v>
      </c>
      <c r="CJ33" s="1" t="n">
        <v>0.237907</v>
      </c>
      <c r="CK33" s="1" t="n">
        <v>0.177115</v>
      </c>
      <c r="CM33" s="1" t="n">
        <v>31</v>
      </c>
      <c r="CN33" s="1" t="n">
        <v>31</v>
      </c>
      <c r="CO33" s="1" t="n">
        <v>18.92368</v>
      </c>
      <c r="CP33" s="1" t="n">
        <v>37.42289</v>
      </c>
      <c r="CQ33" s="1" t="n">
        <v>-96.64227</v>
      </c>
      <c r="CR33" s="1" t="n">
        <v>66.18</v>
      </c>
      <c r="CS33" s="1" t="n">
        <v>498.71</v>
      </c>
      <c r="CT33" s="1" t="n">
        <v>387.26</v>
      </c>
      <c r="CU33" s="1" t="n">
        <v>357.32</v>
      </c>
      <c r="CV33" s="1" t="n">
        <v>91.87</v>
      </c>
      <c r="CW33" s="1" t="n">
        <v>0.674019</v>
      </c>
      <c r="CX33" s="1" t="n">
        <v>0.050129</v>
      </c>
      <c r="CY33" s="1" t="n">
        <v>0.122765</v>
      </c>
      <c r="CZ33" s="1" t="n">
        <v>0.099172</v>
      </c>
      <c r="DB33" s="1" t="n">
        <v>31</v>
      </c>
      <c r="DC33" s="1" t="n">
        <v>31</v>
      </c>
      <c r="DD33" s="1" t="n">
        <v>19.32538</v>
      </c>
      <c r="DE33" s="1" t="n">
        <v>37.42326</v>
      </c>
      <c r="DF33" s="1" t="n">
        <v>-96.64184</v>
      </c>
      <c r="DG33" s="1" t="n">
        <v>61.55</v>
      </c>
      <c r="DH33" s="1" t="n">
        <v>496.01</v>
      </c>
      <c r="DI33" s="1" t="n">
        <v>410</v>
      </c>
      <c r="DJ33" s="1" t="n">
        <v>366.73</v>
      </c>
      <c r="DK33" s="1" t="n">
        <v>82.68</v>
      </c>
      <c r="DL33" s="1" t="n">
        <v>0.461754</v>
      </c>
      <c r="DM33" s="1" t="n">
        <v>0.049227</v>
      </c>
      <c r="DN33" s="1" t="n">
        <v>0.030784</v>
      </c>
      <c r="DO33" s="1" t="n">
        <v>0.039522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94809</v>
      </c>
      <c r="D34" s="1" t="n">
        <v>37.42693</v>
      </c>
      <c r="E34" s="1" t="n">
        <v>-96.63148</v>
      </c>
      <c r="F34" s="1" t="n">
        <v>63.25</v>
      </c>
      <c r="G34" s="1" t="n">
        <v>490.3</v>
      </c>
      <c r="H34" s="1" t="n">
        <v>547.29</v>
      </c>
      <c r="I34" s="1" t="n">
        <v>490.22</v>
      </c>
      <c r="J34" s="1" t="n">
        <v>130.33</v>
      </c>
      <c r="K34" s="1" t="n">
        <v>0.35199</v>
      </c>
      <c r="L34" s="1" t="n">
        <v>0.019233</v>
      </c>
      <c r="M34" s="1" t="n">
        <v>0.624268</v>
      </c>
      <c r="N34" s="1" t="n">
        <v>0.41806</v>
      </c>
      <c r="P34" s="1" t="n">
        <v>32</v>
      </c>
      <c r="Q34" s="1" t="n">
        <v>32</v>
      </c>
      <c r="R34" s="1" t="n">
        <v>17.20156</v>
      </c>
      <c r="S34" s="1" t="n">
        <v>37.42619</v>
      </c>
      <c r="T34" s="1" t="n">
        <v>-96.63058</v>
      </c>
      <c r="U34" s="1" t="n">
        <v>70.37</v>
      </c>
      <c r="V34" s="1" t="n">
        <v>496.8</v>
      </c>
      <c r="W34" s="1" t="n">
        <v>460.02</v>
      </c>
      <c r="X34" s="1" t="n">
        <v>421.91</v>
      </c>
      <c r="Y34" s="1" t="n">
        <v>72.59</v>
      </c>
      <c r="Z34" s="1" t="n">
        <v>0.490875</v>
      </c>
      <c r="AA34" s="1" t="n">
        <v>0.037229</v>
      </c>
      <c r="AB34" s="1" t="n">
        <v>0.028662</v>
      </c>
      <c r="AC34" s="1" t="n">
        <v>0.02549</v>
      </c>
      <c r="AE34" s="1" t="n">
        <v>32</v>
      </c>
      <c r="AF34" s="1" t="n">
        <v>32</v>
      </c>
      <c r="AG34" s="1" t="n">
        <v>17.58812</v>
      </c>
      <c r="AH34" s="1" t="n">
        <v>37.42698</v>
      </c>
      <c r="AI34" s="1" t="n">
        <v>-96.63165</v>
      </c>
      <c r="AJ34" s="1" t="n">
        <v>59.16</v>
      </c>
      <c r="AK34" s="1" t="n">
        <v>482</v>
      </c>
      <c r="AL34" s="1" t="n">
        <v>560.08</v>
      </c>
      <c r="AM34" s="1" t="n">
        <v>504.42</v>
      </c>
      <c r="AN34" s="1" t="n">
        <v>109.01</v>
      </c>
      <c r="AO34" s="1" t="n">
        <v>0.546117</v>
      </c>
      <c r="AP34" s="1" t="n">
        <v>0.052128</v>
      </c>
      <c r="AQ34" s="1" t="n">
        <v>0.3117</v>
      </c>
      <c r="AR34" s="1" t="n">
        <v>0.253561</v>
      </c>
      <c r="AT34" s="1" t="n">
        <v>32</v>
      </c>
      <c r="AU34" s="1" t="n">
        <v>32</v>
      </c>
      <c r="AV34" s="1" t="n">
        <v>17.71201</v>
      </c>
      <c r="AW34" s="1" t="n">
        <v>37.42635</v>
      </c>
      <c r="AX34" s="1" t="n">
        <v>-96.63193</v>
      </c>
      <c r="AY34" s="1" t="n">
        <v>63.93</v>
      </c>
      <c r="AZ34" s="1" t="n">
        <v>485.16</v>
      </c>
      <c r="BA34" s="1" t="n">
        <v>352.54</v>
      </c>
      <c r="BB34" s="1" t="n">
        <v>323.21</v>
      </c>
      <c r="BC34" s="1" t="n">
        <v>67.34</v>
      </c>
      <c r="BD34" s="1" t="n">
        <v>0.488898</v>
      </c>
      <c r="BE34" s="1" t="n">
        <v>0.022314</v>
      </c>
      <c r="BF34" s="1" t="n">
        <v>0.756988</v>
      </c>
      <c r="BG34" s="1" t="n">
        <v>0.555857</v>
      </c>
      <c r="BI34" s="1" t="n">
        <v>32</v>
      </c>
      <c r="BJ34" s="1" t="n">
        <v>32</v>
      </c>
      <c r="BK34" s="1" t="n">
        <v>18.13344</v>
      </c>
      <c r="BL34" s="1" t="n">
        <v>37.42659</v>
      </c>
      <c r="BM34" s="1" t="n">
        <v>-96.63188</v>
      </c>
      <c r="BN34" s="1" t="n">
        <v>69.76</v>
      </c>
      <c r="BO34" s="1" t="n">
        <v>492.39</v>
      </c>
      <c r="BP34" s="1" t="n">
        <v>277.73</v>
      </c>
      <c r="BQ34" s="1" t="n">
        <v>263.45</v>
      </c>
      <c r="BR34" s="1" t="n">
        <v>80.75</v>
      </c>
      <c r="BS34" s="1" t="n">
        <v>0.529059</v>
      </c>
      <c r="BT34" s="1" t="n">
        <v>0.030479</v>
      </c>
      <c r="BU34" s="1" t="n">
        <v>0.524112</v>
      </c>
      <c r="BV34" s="1" t="n">
        <v>0.412909</v>
      </c>
      <c r="BX34" s="1" t="n">
        <v>32</v>
      </c>
      <c r="BY34" s="1" t="n">
        <v>32</v>
      </c>
      <c r="BZ34" s="1" t="n">
        <v>18.53788</v>
      </c>
      <c r="CA34" s="1" t="n">
        <v>37.42756</v>
      </c>
      <c r="CB34" s="1" t="n">
        <v>-96.63133</v>
      </c>
      <c r="CC34" s="1" t="n">
        <v>56.48</v>
      </c>
      <c r="CD34" s="1" t="n">
        <v>483.75</v>
      </c>
      <c r="CE34" s="1" t="n">
        <v>213.75</v>
      </c>
      <c r="CF34" s="1" t="n">
        <v>205.37</v>
      </c>
      <c r="CG34" s="1" t="n">
        <v>62.92</v>
      </c>
      <c r="CH34" s="1" t="n">
        <v>0.529059</v>
      </c>
      <c r="CI34" s="1" t="n">
        <v>0.030479</v>
      </c>
      <c r="CJ34" s="1" t="n">
        <v>0.524112</v>
      </c>
      <c r="CK34" s="1" t="n">
        <v>0.412909</v>
      </c>
      <c r="CM34" s="1" t="n">
        <v>32</v>
      </c>
      <c r="CN34" s="1" t="n">
        <v>32</v>
      </c>
      <c r="CO34" s="1" t="n">
        <v>18.92021</v>
      </c>
      <c r="CP34" s="1" t="n">
        <v>37.42661</v>
      </c>
      <c r="CQ34" s="1" t="n">
        <v>-96.6319</v>
      </c>
      <c r="CR34" s="1" t="n">
        <v>66</v>
      </c>
      <c r="CS34" s="1" t="n">
        <v>494.44</v>
      </c>
      <c r="CT34" s="1" t="n">
        <v>450.26</v>
      </c>
      <c r="CU34" s="1" t="n">
        <v>408.91</v>
      </c>
      <c r="CV34" s="1" t="n">
        <v>92.36</v>
      </c>
      <c r="CW34" s="1" t="n">
        <v>0.337577</v>
      </c>
      <c r="CX34" s="1" t="n">
        <v>0.043648</v>
      </c>
      <c r="CY34" s="1" t="n">
        <v>0.715264</v>
      </c>
      <c r="CZ34" s="1" t="n">
        <v>0.526928</v>
      </c>
      <c r="DB34" s="1" t="n">
        <v>32</v>
      </c>
      <c r="DC34" s="1" t="n">
        <v>32</v>
      </c>
      <c r="DD34" s="1" t="n">
        <v>19.32198</v>
      </c>
      <c r="DE34" s="1" t="n">
        <v>37.4269</v>
      </c>
      <c r="DF34" s="1" t="n">
        <v>-96.63156</v>
      </c>
      <c r="DG34" s="1" t="n">
        <v>62.53</v>
      </c>
      <c r="DH34" s="1" t="n">
        <v>493.33</v>
      </c>
      <c r="DI34" s="1" t="n">
        <v>634.89</v>
      </c>
      <c r="DJ34" s="1" t="n">
        <v>562.63</v>
      </c>
      <c r="DK34" s="1" t="n">
        <v>69.27</v>
      </c>
      <c r="DL34" s="1" t="n">
        <v>0.402409</v>
      </c>
      <c r="DM34" s="1" t="n">
        <v>0.029108</v>
      </c>
      <c r="DN34" s="1" t="n">
        <v>0.251022</v>
      </c>
      <c r="DO34" s="1" t="n">
        <v>0.20743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94472</v>
      </c>
      <c r="D35" s="1" t="n">
        <v>37.43061</v>
      </c>
      <c r="E35" s="1" t="n">
        <v>-96.62113</v>
      </c>
      <c r="F35" s="1" t="n">
        <v>65.52</v>
      </c>
      <c r="G35" s="1" t="n">
        <v>489.57</v>
      </c>
      <c r="H35" s="1" t="n">
        <v>606.28</v>
      </c>
      <c r="I35" s="1" t="n">
        <v>552.52</v>
      </c>
      <c r="J35" s="1" t="n">
        <v>140.83</v>
      </c>
      <c r="K35" s="1" t="n">
        <v>0.753756</v>
      </c>
      <c r="L35" s="1" t="n">
        <v>0.073178</v>
      </c>
      <c r="M35" s="1" t="n">
        <v>0.718897</v>
      </c>
      <c r="N35" s="1" t="n">
        <v>0.532593</v>
      </c>
      <c r="P35" s="1" t="n">
        <v>33</v>
      </c>
      <c r="Q35" s="1" t="n">
        <v>33</v>
      </c>
      <c r="R35" s="1" t="n">
        <v>17.20497</v>
      </c>
      <c r="S35" s="1" t="n">
        <v>37.43007</v>
      </c>
      <c r="T35" s="1" t="n">
        <v>-96.62019</v>
      </c>
      <c r="U35" s="1" t="n">
        <v>70.61</v>
      </c>
      <c r="V35" s="1" t="n">
        <v>493.69</v>
      </c>
      <c r="W35" s="1" t="n">
        <v>464.41</v>
      </c>
      <c r="X35" s="1" t="n">
        <v>430.79</v>
      </c>
      <c r="Y35" s="1" t="n">
        <v>74.28</v>
      </c>
      <c r="Z35" s="1" t="n">
        <v>0.442327</v>
      </c>
      <c r="AA35" s="1" t="n">
        <v>0.022138</v>
      </c>
      <c r="AB35" s="1" t="n">
        <v>0.271231</v>
      </c>
      <c r="AC35" s="1" t="n">
        <v>0.201367</v>
      </c>
      <c r="AE35" s="1" t="n">
        <v>33</v>
      </c>
      <c r="AF35" s="1" t="n">
        <v>33</v>
      </c>
      <c r="AG35" s="1" t="n">
        <v>17.5916</v>
      </c>
      <c r="AH35" s="1" t="n">
        <v>37.43073</v>
      </c>
      <c r="AI35" s="1" t="n">
        <v>-96.62132</v>
      </c>
      <c r="AJ35" s="1" t="n">
        <v>60.08</v>
      </c>
      <c r="AK35" s="1" t="n">
        <v>480.14</v>
      </c>
      <c r="AL35" s="1" t="n">
        <v>615.25</v>
      </c>
      <c r="AM35" s="1" t="n">
        <v>555.7</v>
      </c>
      <c r="AN35" s="1" t="n">
        <v>101.31</v>
      </c>
      <c r="AO35" s="1" t="n">
        <v>0.700722</v>
      </c>
      <c r="AP35" s="1" t="n">
        <v>0.037363</v>
      </c>
      <c r="AQ35" s="1" t="n">
        <v>0.645826</v>
      </c>
      <c r="AR35" s="1" t="n">
        <v>0.499515</v>
      </c>
      <c r="AT35" s="1" t="n">
        <v>33</v>
      </c>
      <c r="AU35" s="1" t="n">
        <v>33</v>
      </c>
      <c r="AV35" s="1" t="n">
        <v>17.70854</v>
      </c>
      <c r="AW35" s="1" t="n">
        <v>37.4301</v>
      </c>
      <c r="AX35" s="1" t="n">
        <v>-96.62149</v>
      </c>
      <c r="AY35" s="1" t="n">
        <v>67.7</v>
      </c>
      <c r="AZ35" s="1" t="n">
        <v>486.24</v>
      </c>
      <c r="BA35" s="1" t="n">
        <v>243.32</v>
      </c>
      <c r="BB35" s="1" t="n">
        <v>228.37</v>
      </c>
      <c r="BC35" s="1" t="n">
        <v>78.22</v>
      </c>
      <c r="BD35" s="1" t="n">
        <v>0.424973</v>
      </c>
      <c r="BE35" s="1" t="n">
        <v>0.03919</v>
      </c>
      <c r="BF35" s="1" t="n">
        <v>0.396781</v>
      </c>
      <c r="BG35" s="1" t="n">
        <v>0.344528</v>
      </c>
      <c r="BI35" s="1" t="n">
        <v>33</v>
      </c>
      <c r="BJ35" s="1" t="n">
        <v>33</v>
      </c>
      <c r="BK35" s="1" t="n">
        <v>18.13004</v>
      </c>
      <c r="BL35" s="1" t="n">
        <v>37.4303</v>
      </c>
      <c r="BM35" s="1" t="n">
        <v>-96.62162</v>
      </c>
      <c r="BN35" s="1" t="n">
        <v>71.57</v>
      </c>
      <c r="BO35" s="1" t="n">
        <v>491.71</v>
      </c>
      <c r="BP35" s="1" t="n">
        <v>382.54</v>
      </c>
      <c r="BQ35" s="1" t="n">
        <v>352.92</v>
      </c>
      <c r="BR35" s="1" t="n">
        <v>72.7</v>
      </c>
      <c r="BS35" s="1" t="n">
        <v>0.469808</v>
      </c>
      <c r="BT35" s="1" t="n">
        <v>0.054744</v>
      </c>
      <c r="BU35" s="1" t="n">
        <v>0.06932</v>
      </c>
      <c r="BV35" s="1" t="n">
        <v>0.072746</v>
      </c>
      <c r="BX35" s="1" t="n">
        <v>33</v>
      </c>
      <c r="BY35" s="1" t="n">
        <v>33</v>
      </c>
      <c r="BZ35" s="1" t="n">
        <v>18.53444</v>
      </c>
      <c r="CA35" s="1" t="n">
        <v>37.43135</v>
      </c>
      <c r="CB35" s="1" t="n">
        <v>-96.62101</v>
      </c>
      <c r="CC35" s="1" t="n">
        <v>58.61</v>
      </c>
      <c r="CD35" s="1" t="n">
        <v>482.4</v>
      </c>
      <c r="CE35" s="1" t="n">
        <v>358.92</v>
      </c>
      <c r="CF35" s="1" t="n">
        <v>329.86</v>
      </c>
      <c r="CG35" s="1" t="n">
        <v>80.45</v>
      </c>
      <c r="CH35" s="1" t="n">
        <v>0.469808</v>
      </c>
      <c r="CI35" s="1" t="n">
        <v>0.054744</v>
      </c>
      <c r="CJ35" s="1" t="n">
        <v>0.06932</v>
      </c>
      <c r="CK35" s="1" t="n">
        <v>0.072746</v>
      </c>
      <c r="CM35" s="1" t="n">
        <v>33</v>
      </c>
      <c r="CN35" s="1" t="n">
        <v>33</v>
      </c>
      <c r="CO35" s="1" t="n">
        <v>18.91677</v>
      </c>
      <c r="CP35" s="1" t="n">
        <v>37.43036</v>
      </c>
      <c r="CQ35" s="1" t="n">
        <v>-96.62157</v>
      </c>
      <c r="CR35" s="1" t="n">
        <v>64.4</v>
      </c>
      <c r="CS35" s="1" t="n">
        <v>490.11</v>
      </c>
      <c r="CT35" s="1" t="n">
        <v>445.33</v>
      </c>
      <c r="CU35" s="1" t="n">
        <v>408.66</v>
      </c>
      <c r="CV35" s="1" t="n">
        <v>101.28</v>
      </c>
      <c r="CW35" s="1" t="n">
        <v>0.831761</v>
      </c>
      <c r="CX35" s="1" t="n">
        <v>0.033757</v>
      </c>
      <c r="CY35" s="1" t="n">
        <v>0.183229</v>
      </c>
      <c r="CZ35" s="1" t="n">
        <v>0.155057</v>
      </c>
      <c r="DB35" s="1" t="n">
        <v>33</v>
      </c>
      <c r="DC35" s="1" t="n">
        <v>33</v>
      </c>
      <c r="DD35" s="1" t="n">
        <v>19.31861</v>
      </c>
      <c r="DE35" s="1" t="n">
        <v>37.4306</v>
      </c>
      <c r="DF35" s="1" t="n">
        <v>-96.62135</v>
      </c>
      <c r="DG35" s="1" t="n">
        <v>63.34</v>
      </c>
      <c r="DH35" s="1" t="n">
        <v>491.19</v>
      </c>
      <c r="DI35" s="1" t="n">
        <v>646.72</v>
      </c>
      <c r="DJ35" s="1" t="n">
        <v>567.15</v>
      </c>
      <c r="DK35" s="1" t="n">
        <v>78.67</v>
      </c>
      <c r="DL35" s="1" t="n">
        <v>0.559206</v>
      </c>
      <c r="DM35" s="1" t="n">
        <v>0.04722</v>
      </c>
      <c r="DN35" s="1" t="n">
        <v>0.052765</v>
      </c>
      <c r="DO35" s="1" t="n">
        <v>0.043531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94139</v>
      </c>
      <c r="D36" s="1" t="n">
        <v>37.43424</v>
      </c>
      <c r="E36" s="1" t="n">
        <v>-96.61088</v>
      </c>
      <c r="F36" s="1" t="n">
        <v>72.3</v>
      </c>
      <c r="G36" s="1" t="n">
        <v>491.76</v>
      </c>
      <c r="H36" s="1" t="n">
        <v>403.05</v>
      </c>
      <c r="I36" s="1" t="n">
        <v>369.49</v>
      </c>
      <c r="J36" s="1" t="n">
        <v>119.49</v>
      </c>
      <c r="K36" s="1" t="n">
        <v>0.419716</v>
      </c>
      <c r="L36" s="1" t="n">
        <v>0.026886</v>
      </c>
      <c r="M36" s="1" t="n">
        <v>0.091164</v>
      </c>
      <c r="N36" s="1" t="n">
        <v>0.097563</v>
      </c>
      <c r="P36" s="1" t="n">
        <v>34</v>
      </c>
      <c r="Q36" s="1" t="n">
        <v>34</v>
      </c>
      <c r="R36" s="1" t="n">
        <v>17.20833</v>
      </c>
      <c r="S36" s="1" t="n">
        <v>37.43399</v>
      </c>
      <c r="T36" s="1" t="n">
        <v>-96.60992</v>
      </c>
      <c r="U36" s="1" t="n">
        <v>69.9</v>
      </c>
      <c r="V36" s="1" t="n">
        <v>488.66</v>
      </c>
      <c r="W36" s="1" t="n">
        <v>379.7</v>
      </c>
      <c r="X36" s="1" t="n">
        <v>359.05</v>
      </c>
      <c r="Y36" s="1" t="n">
        <v>101.91</v>
      </c>
      <c r="Z36" s="1" t="n">
        <v>0.686027</v>
      </c>
      <c r="AA36" s="1" t="n">
        <v>0.033101</v>
      </c>
      <c r="AB36" s="1" t="n">
        <v>0.184045</v>
      </c>
      <c r="AC36" s="1" t="n">
        <v>0.14029</v>
      </c>
      <c r="AE36" s="1" t="n">
        <v>34</v>
      </c>
      <c r="AF36" s="1" t="n">
        <v>34</v>
      </c>
      <c r="AG36" s="1" t="n">
        <v>17.59507</v>
      </c>
      <c r="AH36" s="1" t="n">
        <v>37.4346</v>
      </c>
      <c r="AI36" s="1" t="n">
        <v>-96.61102</v>
      </c>
      <c r="AJ36" s="1" t="n">
        <v>61.8</v>
      </c>
      <c r="AK36" s="1" t="n">
        <v>477.09</v>
      </c>
      <c r="AL36" s="1" t="n">
        <v>492.88</v>
      </c>
      <c r="AM36" s="1" t="n">
        <v>446.3</v>
      </c>
      <c r="AN36" s="1" t="n">
        <v>96.15</v>
      </c>
      <c r="AO36" s="1" t="n">
        <v>0.708806</v>
      </c>
      <c r="AP36" s="1" t="n">
        <v>0.025809</v>
      </c>
      <c r="AQ36" s="1" t="n">
        <v>0.190023</v>
      </c>
      <c r="AR36" s="1" t="n">
        <v>0.150992</v>
      </c>
      <c r="AT36" s="1" t="n">
        <v>34</v>
      </c>
      <c r="AU36" s="1" t="n">
        <v>34</v>
      </c>
      <c r="AV36" s="1" t="n">
        <v>17.7051</v>
      </c>
      <c r="AW36" s="1" t="n">
        <v>37.43379</v>
      </c>
      <c r="AX36" s="1" t="n">
        <v>-96.61115</v>
      </c>
      <c r="AY36" s="1" t="n">
        <v>76.18</v>
      </c>
      <c r="AZ36" s="1" t="n">
        <v>490.09</v>
      </c>
      <c r="BA36" s="1" t="n">
        <v>280.22</v>
      </c>
      <c r="BB36" s="1" t="n">
        <v>261.17</v>
      </c>
      <c r="BC36" s="1" t="n">
        <v>72</v>
      </c>
      <c r="BD36" s="1" t="n">
        <v>0.906655</v>
      </c>
      <c r="BE36" s="1" t="n">
        <v>0.029161</v>
      </c>
      <c r="BF36" s="1" t="n">
        <v>0.070047</v>
      </c>
      <c r="BG36" s="1" t="n">
        <v>0.055279</v>
      </c>
      <c r="BI36" s="1" t="n">
        <v>34</v>
      </c>
      <c r="BJ36" s="1" t="n">
        <v>34</v>
      </c>
      <c r="BK36" s="1" t="n">
        <v>18.12663</v>
      </c>
      <c r="BL36" s="1" t="n">
        <v>37.43411</v>
      </c>
      <c r="BM36" s="1" t="n">
        <v>-96.61137</v>
      </c>
      <c r="BN36" s="1" t="n">
        <v>79.67</v>
      </c>
      <c r="BO36" s="1" t="n">
        <v>494.58</v>
      </c>
      <c r="BP36" s="1" t="n">
        <v>615.62</v>
      </c>
      <c r="BQ36" s="1" t="n">
        <v>552.28</v>
      </c>
      <c r="BR36" s="1" t="n">
        <v>73.14</v>
      </c>
      <c r="BS36" s="1" t="n">
        <v>0.445528</v>
      </c>
      <c r="BT36" s="1" t="n">
        <v>0.056554</v>
      </c>
      <c r="BU36" s="1" t="n">
        <v>0.144318</v>
      </c>
      <c r="BV36" s="1" t="n">
        <v>0.113928</v>
      </c>
      <c r="BX36" s="1" t="n">
        <v>34</v>
      </c>
      <c r="BY36" s="1" t="n">
        <v>34</v>
      </c>
      <c r="BZ36" s="1" t="n">
        <v>18.53101</v>
      </c>
      <c r="CA36" s="1" t="n">
        <v>37.43511</v>
      </c>
      <c r="CB36" s="1" t="n">
        <v>-96.6106</v>
      </c>
      <c r="CC36" s="1" t="n">
        <v>67.59</v>
      </c>
      <c r="CD36" s="1" t="n">
        <v>486.36</v>
      </c>
      <c r="CE36" s="1" t="n">
        <v>412.03</v>
      </c>
      <c r="CF36" s="1" t="n">
        <v>375.21</v>
      </c>
      <c r="CG36" s="1" t="n">
        <v>104.96</v>
      </c>
      <c r="CH36" s="1" t="n">
        <v>0.445528</v>
      </c>
      <c r="CI36" s="1" t="n">
        <v>0.056554</v>
      </c>
      <c r="CJ36" s="1" t="n">
        <v>0.144318</v>
      </c>
      <c r="CK36" s="1" t="n">
        <v>0.113928</v>
      </c>
      <c r="CM36" s="1" t="n">
        <v>34</v>
      </c>
      <c r="CN36" s="1" t="n">
        <v>34</v>
      </c>
      <c r="CO36" s="1" t="n">
        <v>18.91337</v>
      </c>
      <c r="CP36" s="1" t="n">
        <v>37.43412</v>
      </c>
      <c r="CQ36" s="1" t="n">
        <v>-96.61128</v>
      </c>
      <c r="CR36" s="1" t="n">
        <v>66.8</v>
      </c>
      <c r="CS36" s="1" t="n">
        <v>487.16</v>
      </c>
      <c r="CT36" s="1" t="n">
        <v>550.12</v>
      </c>
      <c r="CU36" s="1" t="n">
        <v>491.16</v>
      </c>
      <c r="CV36" s="1" t="n">
        <v>99.52</v>
      </c>
      <c r="CW36" s="1" t="n">
        <v>0.315668</v>
      </c>
      <c r="CX36" s="1" t="n">
        <v>0.036802</v>
      </c>
      <c r="CY36" s="1" t="n">
        <v>0.224564</v>
      </c>
      <c r="CZ36" s="1" t="n">
        <v>0.187755</v>
      </c>
      <c r="DB36" s="1" t="n">
        <v>34</v>
      </c>
      <c r="DC36" s="1" t="n">
        <v>34</v>
      </c>
      <c r="DD36" s="1" t="n">
        <v>19.31528</v>
      </c>
      <c r="DE36" s="1" t="n">
        <v>37.43435</v>
      </c>
      <c r="DF36" s="1" t="n">
        <v>-96.61116</v>
      </c>
      <c r="DG36" s="1" t="n">
        <v>70.68</v>
      </c>
      <c r="DH36" s="1" t="n">
        <v>493.05</v>
      </c>
      <c r="DI36" s="1" t="n">
        <v>914.57</v>
      </c>
      <c r="DJ36" s="1" t="n">
        <v>799.94</v>
      </c>
      <c r="DK36" s="1" t="n">
        <v>73</v>
      </c>
      <c r="DL36" s="1" t="n">
        <v>0.419428</v>
      </c>
      <c r="DM36" s="1" t="n">
        <v>0.050933</v>
      </c>
      <c r="DN36" s="1" t="n">
        <v>0.349595</v>
      </c>
      <c r="DO36" s="1" t="n">
        <v>0.257629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93806</v>
      </c>
      <c r="D37" s="1" t="n">
        <v>37.4379</v>
      </c>
      <c r="E37" s="1" t="n">
        <v>-96.60063</v>
      </c>
      <c r="F37" s="1" t="n">
        <v>72.01</v>
      </c>
      <c r="G37" s="1" t="n">
        <v>494.44</v>
      </c>
      <c r="H37" s="1" t="n">
        <v>267.85</v>
      </c>
      <c r="I37" s="1" t="n">
        <v>255.51</v>
      </c>
      <c r="J37" s="1" t="n">
        <v>122.23</v>
      </c>
      <c r="K37" s="1" t="n">
        <v>0.592303</v>
      </c>
      <c r="L37" s="1" t="n">
        <v>0.071165</v>
      </c>
      <c r="M37" s="1" t="n">
        <v>0.061914</v>
      </c>
      <c r="N37" s="1" t="n">
        <v>0.055001</v>
      </c>
      <c r="P37" s="1" t="n">
        <v>35</v>
      </c>
      <c r="Q37" s="1" t="n">
        <v>35</v>
      </c>
      <c r="R37" s="1" t="n">
        <v>17.21167</v>
      </c>
      <c r="S37" s="1" t="n">
        <v>37.43796</v>
      </c>
      <c r="T37" s="1" t="n">
        <v>-96.59983</v>
      </c>
      <c r="U37" s="1" t="n">
        <v>68.43</v>
      </c>
      <c r="V37" s="1" t="n">
        <v>490.7</v>
      </c>
      <c r="W37" s="1" t="n">
        <v>344.27</v>
      </c>
      <c r="X37" s="1" t="n">
        <v>323.71</v>
      </c>
      <c r="Y37" s="1" t="n">
        <v>100.03</v>
      </c>
      <c r="Z37" s="1" t="n">
        <v>0.501505</v>
      </c>
      <c r="AA37" s="1" t="n">
        <v>0.032608</v>
      </c>
      <c r="AB37" s="1" t="n">
        <v>0.202007</v>
      </c>
      <c r="AC37" s="1" t="n">
        <v>0.166036</v>
      </c>
      <c r="AE37" s="1" t="n">
        <v>35</v>
      </c>
      <c r="AF37" s="1" t="n">
        <v>35</v>
      </c>
      <c r="AG37" s="1" t="n">
        <v>17.59854</v>
      </c>
      <c r="AH37" s="1" t="n">
        <v>37.43855</v>
      </c>
      <c r="AI37" s="1" t="n">
        <v>-96.60078</v>
      </c>
      <c r="AJ37" s="1" t="n">
        <v>61.18</v>
      </c>
      <c r="AK37" s="1" t="n">
        <v>478.88</v>
      </c>
      <c r="AL37" s="1" t="n">
        <v>399.22</v>
      </c>
      <c r="AM37" s="1" t="n">
        <v>358.96</v>
      </c>
      <c r="AN37" s="1" t="n">
        <v>102.76</v>
      </c>
      <c r="AO37" s="1" t="n">
        <v>0.567085</v>
      </c>
      <c r="AP37" s="1" t="n">
        <v>0.034418</v>
      </c>
      <c r="AQ37" s="1" t="n">
        <v>0.361947</v>
      </c>
      <c r="AR37" s="1" t="n">
        <v>0.287423</v>
      </c>
      <c r="AT37" s="1" t="n">
        <v>35</v>
      </c>
      <c r="AU37" s="1" t="n">
        <v>35</v>
      </c>
      <c r="AV37" s="1" t="n">
        <v>17.70167</v>
      </c>
      <c r="AW37" s="1" t="n">
        <v>37.43746</v>
      </c>
      <c r="AX37" s="1" t="n">
        <v>-96.6008</v>
      </c>
      <c r="AY37" s="1" t="n">
        <v>77.09</v>
      </c>
      <c r="AZ37" s="1" t="n">
        <v>494.12</v>
      </c>
      <c r="BA37" s="1" t="n">
        <v>284.63</v>
      </c>
      <c r="BB37" s="1" t="n">
        <v>260.12</v>
      </c>
      <c r="BC37" s="1" t="n">
        <v>74.73</v>
      </c>
      <c r="BD37" s="1" t="n">
        <v>0.513661</v>
      </c>
      <c r="BE37" s="1" t="n">
        <v>0.022305</v>
      </c>
      <c r="BF37" s="1" t="n">
        <v>0.133648</v>
      </c>
      <c r="BG37" s="1" t="n">
        <v>0.095538</v>
      </c>
      <c r="BI37" s="1" t="n">
        <v>35</v>
      </c>
      <c r="BJ37" s="1" t="n">
        <v>35</v>
      </c>
      <c r="BK37" s="1" t="n">
        <v>18.1232</v>
      </c>
      <c r="BL37" s="1" t="n">
        <v>37.43808</v>
      </c>
      <c r="BM37" s="1" t="n">
        <v>-96.60115</v>
      </c>
      <c r="BN37" s="1" t="n">
        <v>90.2</v>
      </c>
      <c r="BO37" s="1" t="n">
        <v>507.25</v>
      </c>
      <c r="BP37" s="1" t="n">
        <v>580.08</v>
      </c>
      <c r="BQ37" s="1" t="n">
        <v>516.36</v>
      </c>
      <c r="BR37" s="1" t="n">
        <v>66.42</v>
      </c>
      <c r="BS37" s="1" t="n">
        <v>0.574008</v>
      </c>
      <c r="BT37" s="1" t="n">
        <v>0.044406</v>
      </c>
      <c r="BU37" s="1" t="n">
        <v>0.091518</v>
      </c>
      <c r="BV37" s="1" t="n">
        <v>0.09652</v>
      </c>
      <c r="BX37" s="1" t="n">
        <v>35</v>
      </c>
      <c r="BY37" s="1" t="n">
        <v>35</v>
      </c>
      <c r="BZ37" s="1" t="n">
        <v>18.5276</v>
      </c>
      <c r="CA37" s="1" t="n">
        <v>37.43882</v>
      </c>
      <c r="CB37" s="1" t="n">
        <v>-96.60025</v>
      </c>
      <c r="CC37" s="1" t="n">
        <v>71.25</v>
      </c>
      <c r="CD37" s="1" t="n">
        <v>492.57</v>
      </c>
      <c r="CE37" s="1" t="n">
        <v>485.34</v>
      </c>
      <c r="CF37" s="1" t="n">
        <v>439.61</v>
      </c>
      <c r="CG37" s="1" t="n">
        <v>108.23</v>
      </c>
      <c r="CH37" s="1" t="n">
        <v>0.574008</v>
      </c>
      <c r="CI37" s="1" t="n">
        <v>0.044406</v>
      </c>
      <c r="CJ37" s="1" t="n">
        <v>0.091518</v>
      </c>
      <c r="CK37" s="1" t="n">
        <v>0.09652</v>
      </c>
      <c r="CM37" s="1" t="n">
        <v>35</v>
      </c>
      <c r="CN37" s="1" t="n">
        <v>35</v>
      </c>
      <c r="CO37" s="1" t="n">
        <v>18.90997</v>
      </c>
      <c r="CP37" s="1" t="n">
        <v>37.43795</v>
      </c>
      <c r="CQ37" s="1" t="n">
        <v>-96.60098</v>
      </c>
      <c r="CR37" s="1" t="n">
        <v>69.01</v>
      </c>
      <c r="CS37" s="1" t="n">
        <v>491.14</v>
      </c>
      <c r="CT37" s="1" t="n">
        <v>663.12</v>
      </c>
      <c r="CU37" s="1" t="n">
        <v>589.29</v>
      </c>
      <c r="CV37" s="1" t="n">
        <v>132.76</v>
      </c>
      <c r="CW37" s="1" t="n">
        <v>0.710026</v>
      </c>
      <c r="CX37" s="1" t="n">
        <v>0.027446</v>
      </c>
      <c r="CY37" s="1" t="n">
        <v>0.478216</v>
      </c>
      <c r="CZ37" s="1" t="n">
        <v>0.340228</v>
      </c>
      <c r="DB37" s="1" t="n">
        <v>35</v>
      </c>
      <c r="DC37" s="1" t="n">
        <v>35</v>
      </c>
      <c r="DD37" s="1" t="n">
        <v>19.31194</v>
      </c>
      <c r="DE37" s="1" t="n">
        <v>37.43813</v>
      </c>
      <c r="DF37" s="1" t="n">
        <v>-96.60091</v>
      </c>
      <c r="DG37" s="1" t="n">
        <v>75.74</v>
      </c>
      <c r="DH37" s="1" t="n">
        <v>500.01</v>
      </c>
      <c r="DI37" s="1" t="n">
        <v>1104.29</v>
      </c>
      <c r="DJ37" s="1" t="n">
        <v>972.67</v>
      </c>
      <c r="DK37" s="1" t="n">
        <v>66.85</v>
      </c>
      <c r="DL37" s="1" t="n">
        <v>0.485839</v>
      </c>
      <c r="DM37" s="1" t="n">
        <v>0.015273</v>
      </c>
      <c r="DN37" s="1" t="n">
        <v>1.395695</v>
      </c>
      <c r="DO37" s="1" t="n">
        <v>1.068139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93472</v>
      </c>
      <c r="D38" s="1" t="n">
        <v>37.44159</v>
      </c>
      <c r="E38" s="1" t="n">
        <v>-96.59039</v>
      </c>
      <c r="F38" s="1" t="n">
        <v>67.32</v>
      </c>
      <c r="G38" s="1" t="n">
        <v>497.27</v>
      </c>
      <c r="H38" s="1" t="n">
        <v>292.72</v>
      </c>
      <c r="I38" s="1" t="n">
        <v>289.25</v>
      </c>
      <c r="J38" s="1" t="n">
        <v>107.94</v>
      </c>
      <c r="K38" s="1" t="n">
        <v>0.603048</v>
      </c>
      <c r="L38" s="1" t="n">
        <v>0.04132</v>
      </c>
      <c r="M38" s="1" t="n">
        <v>0.122537</v>
      </c>
      <c r="N38" s="1" t="n">
        <v>0.088827</v>
      </c>
      <c r="P38" s="1" t="n">
        <v>36</v>
      </c>
      <c r="Q38" s="1" t="n">
        <v>36</v>
      </c>
      <c r="R38" s="1" t="n">
        <v>17.21503</v>
      </c>
      <c r="S38" s="1" t="n">
        <v>37.44199</v>
      </c>
      <c r="T38" s="1" t="n">
        <v>-96.5898</v>
      </c>
      <c r="U38" s="1" t="n">
        <v>64.6</v>
      </c>
      <c r="V38" s="1" t="n">
        <v>494.17</v>
      </c>
      <c r="W38" s="1" t="n">
        <v>423.1</v>
      </c>
      <c r="X38" s="1" t="n">
        <v>385.44</v>
      </c>
      <c r="Y38" s="1" t="n">
        <v>103.69</v>
      </c>
      <c r="Z38" s="1" t="n">
        <v>0.518497</v>
      </c>
      <c r="AA38" s="1" t="n">
        <v>0.030948</v>
      </c>
      <c r="AB38" s="1" t="n">
        <v>0.020995</v>
      </c>
      <c r="AC38" s="1" t="n">
        <v>0.020485</v>
      </c>
      <c r="AE38" s="1" t="n">
        <v>36</v>
      </c>
      <c r="AF38" s="1" t="n">
        <v>36</v>
      </c>
      <c r="AG38" s="1" t="n">
        <v>17.60201</v>
      </c>
      <c r="AH38" s="1" t="n">
        <v>37.44253</v>
      </c>
      <c r="AI38" s="1" t="n">
        <v>-96.59061</v>
      </c>
      <c r="AJ38" s="1" t="n">
        <v>58.99</v>
      </c>
      <c r="AK38" s="1" t="n">
        <v>482.64</v>
      </c>
      <c r="AL38" s="1" t="n">
        <v>546.94</v>
      </c>
      <c r="AM38" s="1" t="n">
        <v>494.78</v>
      </c>
      <c r="AN38" s="1" t="n">
        <v>113.72</v>
      </c>
      <c r="AO38" s="1" t="n">
        <v>0.693256</v>
      </c>
      <c r="AP38" s="1" t="n">
        <v>0.025614</v>
      </c>
      <c r="AQ38" s="1" t="n">
        <v>0.686518</v>
      </c>
      <c r="AR38" s="1" t="n">
        <v>0.527365</v>
      </c>
      <c r="AT38" s="1" t="n">
        <v>36</v>
      </c>
      <c r="AU38" s="1" t="n">
        <v>36</v>
      </c>
      <c r="AV38" s="1" t="n">
        <v>17.69823</v>
      </c>
      <c r="AW38" s="1" t="n">
        <v>37.44116</v>
      </c>
      <c r="AX38" s="1" t="n">
        <v>-96.59047</v>
      </c>
      <c r="AY38" s="1" t="n">
        <v>71.82</v>
      </c>
      <c r="AZ38" s="1" t="n">
        <v>497.15</v>
      </c>
      <c r="BA38" s="1" t="n">
        <v>508.35</v>
      </c>
      <c r="BB38" s="1" t="n">
        <v>450.59</v>
      </c>
      <c r="BC38" s="1" t="n">
        <v>123.62</v>
      </c>
      <c r="BD38" s="1" t="n">
        <v>0.633471</v>
      </c>
      <c r="BE38" s="1" t="n">
        <v>0.026152</v>
      </c>
      <c r="BF38" s="1" t="n">
        <v>0.337812</v>
      </c>
      <c r="BG38" s="1" t="n">
        <v>0.255425</v>
      </c>
      <c r="BI38" s="1" t="n">
        <v>36</v>
      </c>
      <c r="BJ38" s="1" t="n">
        <v>36</v>
      </c>
      <c r="BK38" s="1" t="n">
        <v>18.11972</v>
      </c>
      <c r="BL38" s="1" t="n">
        <v>37.4421</v>
      </c>
      <c r="BM38" s="1" t="n">
        <v>-96.59097</v>
      </c>
      <c r="BN38" s="1" t="n">
        <v>97.01</v>
      </c>
      <c r="BO38" s="1" t="n">
        <v>520.26</v>
      </c>
      <c r="BP38" s="1" t="n">
        <v>447.33</v>
      </c>
      <c r="BQ38" s="1" t="n">
        <v>395.03</v>
      </c>
      <c r="BR38" s="1" t="n">
        <v>64.75</v>
      </c>
      <c r="BS38" s="1" t="n">
        <v>0.427945</v>
      </c>
      <c r="BT38" s="1" t="n">
        <v>0.02359</v>
      </c>
      <c r="BU38" s="1" t="n">
        <v>0.072543</v>
      </c>
      <c r="BV38" s="1" t="n">
        <v>0.055956</v>
      </c>
      <c r="BX38" s="1" t="n">
        <v>36</v>
      </c>
      <c r="BY38" s="1" t="n">
        <v>36</v>
      </c>
      <c r="BZ38" s="1" t="n">
        <v>18.52417</v>
      </c>
      <c r="CA38" s="1" t="n">
        <v>37.44261</v>
      </c>
      <c r="CB38" s="1" t="n">
        <v>-96.58986</v>
      </c>
      <c r="CC38" s="1" t="n">
        <v>73.46</v>
      </c>
      <c r="CD38" s="1" t="n">
        <v>501.04</v>
      </c>
      <c r="CE38" s="1" t="n">
        <v>496.42</v>
      </c>
      <c r="CF38" s="1" t="n">
        <v>453.2</v>
      </c>
      <c r="CG38" s="1" t="n">
        <v>114.3</v>
      </c>
      <c r="CH38" s="1" t="n">
        <v>0.427945</v>
      </c>
      <c r="CI38" s="1" t="n">
        <v>0.02359</v>
      </c>
      <c r="CJ38" s="1" t="n">
        <v>0.072543</v>
      </c>
      <c r="CK38" s="1" t="n">
        <v>0.055956</v>
      </c>
      <c r="CM38" s="1" t="n">
        <v>36</v>
      </c>
      <c r="CN38" s="1" t="n">
        <v>36</v>
      </c>
      <c r="CO38" s="1" t="n">
        <v>18.90656</v>
      </c>
      <c r="CP38" s="1" t="n">
        <v>37.44183</v>
      </c>
      <c r="CQ38" s="1" t="n">
        <v>-96.59069</v>
      </c>
      <c r="CR38" s="1" t="n">
        <v>71.48</v>
      </c>
      <c r="CS38" s="1" t="n">
        <v>499.86</v>
      </c>
      <c r="CT38" s="1" t="n">
        <v>452.66</v>
      </c>
      <c r="CU38" s="1" t="n">
        <v>410.93</v>
      </c>
      <c r="CV38" s="1" t="n">
        <v>139.05</v>
      </c>
      <c r="CW38" s="1" t="n">
        <v>1.012078</v>
      </c>
      <c r="CX38" s="1" t="n">
        <v>0.035343</v>
      </c>
      <c r="CY38" s="1" t="n">
        <v>0.163501</v>
      </c>
      <c r="CZ38" s="1" t="n">
        <v>0.203145</v>
      </c>
      <c r="DB38" s="1" t="n">
        <v>36</v>
      </c>
      <c r="DC38" s="1" t="n">
        <v>36</v>
      </c>
      <c r="DD38" s="1" t="n">
        <v>19.30861</v>
      </c>
      <c r="DE38" s="1" t="n">
        <v>37.44189</v>
      </c>
      <c r="DF38" s="1" t="n">
        <v>-96.59056</v>
      </c>
      <c r="DG38" s="1" t="n">
        <v>77.49</v>
      </c>
      <c r="DH38" s="1" t="n">
        <v>508.05</v>
      </c>
      <c r="DI38" s="1" t="n">
        <v>928.37</v>
      </c>
      <c r="DJ38" s="1" t="n">
        <v>820.52</v>
      </c>
      <c r="DK38" s="1" t="n">
        <v>84.75</v>
      </c>
      <c r="DL38" s="1" t="n">
        <v>0.633162</v>
      </c>
      <c r="DM38" s="1" t="n">
        <v>0.01619</v>
      </c>
      <c r="DN38" s="1" t="n">
        <v>0.493741</v>
      </c>
      <c r="DO38" s="1" t="n">
        <v>0.417502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93139</v>
      </c>
      <c r="D39" s="1" t="n">
        <v>37.44528</v>
      </c>
      <c r="E39" s="1" t="n">
        <v>-96.58013</v>
      </c>
      <c r="F39" s="1" t="n">
        <v>67.19</v>
      </c>
      <c r="G39" s="1" t="n">
        <v>502.93</v>
      </c>
      <c r="H39" s="1" t="n">
        <v>247.75</v>
      </c>
      <c r="I39" s="1" t="n">
        <v>244.69</v>
      </c>
      <c r="J39" s="1" t="n">
        <v>102.36</v>
      </c>
      <c r="K39" s="1" t="n">
        <v>0.789086</v>
      </c>
      <c r="L39" s="1" t="n">
        <v>0.042936</v>
      </c>
      <c r="M39" s="1" t="n">
        <v>0.776883</v>
      </c>
      <c r="N39" s="1" t="n">
        <v>0.513607</v>
      </c>
      <c r="P39" s="1" t="n">
        <v>37</v>
      </c>
      <c r="Q39" s="1" t="n">
        <v>37</v>
      </c>
      <c r="R39" s="1" t="n">
        <v>17.21844</v>
      </c>
      <c r="S39" s="1" t="n">
        <v>37.44598</v>
      </c>
      <c r="T39" s="1" t="n">
        <v>-96.57973</v>
      </c>
      <c r="U39" s="1" t="n">
        <v>61.25</v>
      </c>
      <c r="V39" s="1" t="n">
        <v>497.33</v>
      </c>
      <c r="W39" s="1" t="n">
        <v>413.82</v>
      </c>
      <c r="X39" s="1" t="n">
        <v>372.53</v>
      </c>
      <c r="Y39" s="1" t="n">
        <v>113.39</v>
      </c>
      <c r="Z39" s="1" t="n">
        <v>0.531387</v>
      </c>
      <c r="AA39" s="1" t="n">
        <v>0.073532</v>
      </c>
      <c r="AB39" s="1" t="n">
        <v>0.096841</v>
      </c>
      <c r="AC39" s="1" t="n">
        <v>0.074751</v>
      </c>
      <c r="AE39" s="1" t="n">
        <v>37</v>
      </c>
      <c r="AF39" s="1" t="n">
        <v>37</v>
      </c>
      <c r="AG39" s="1" t="n">
        <v>17.60549</v>
      </c>
      <c r="AH39" s="1" t="n">
        <v>37.44646</v>
      </c>
      <c r="AI39" s="1" t="n">
        <v>-96.58046</v>
      </c>
      <c r="AJ39" s="1" t="n">
        <v>59.14</v>
      </c>
      <c r="AK39" s="1" t="n">
        <v>488.49</v>
      </c>
      <c r="AL39" s="1" t="n">
        <v>407.82</v>
      </c>
      <c r="AM39" s="1" t="n">
        <v>366.23</v>
      </c>
      <c r="AN39" s="1" t="n">
        <v>103.9</v>
      </c>
      <c r="AO39" s="1" t="n">
        <v>0.611484</v>
      </c>
      <c r="AP39" s="1" t="n">
        <v>0.038364</v>
      </c>
      <c r="AQ39" s="1" t="n">
        <v>0.062947</v>
      </c>
      <c r="AR39" s="1" t="n">
        <v>0.058339</v>
      </c>
      <c r="AT39" s="1" t="n">
        <v>37</v>
      </c>
      <c r="AU39" s="1" t="n">
        <v>37</v>
      </c>
      <c r="AV39" s="1" t="n">
        <v>17.69483</v>
      </c>
      <c r="AW39" s="1" t="n">
        <v>37.44487</v>
      </c>
      <c r="AX39" s="1" t="n">
        <v>-96.58028</v>
      </c>
      <c r="AY39" s="1" t="n">
        <v>67.05</v>
      </c>
      <c r="AZ39" s="1" t="n">
        <v>498.49</v>
      </c>
      <c r="BA39" s="1" t="n">
        <v>620.32</v>
      </c>
      <c r="BB39" s="1" t="n">
        <v>551.53</v>
      </c>
      <c r="BC39" s="1" t="n">
        <v>126.08</v>
      </c>
      <c r="BD39" s="1" t="n">
        <v>0.640229</v>
      </c>
      <c r="BE39" s="1" t="n">
        <v>0.013111</v>
      </c>
      <c r="BF39" s="1" t="n">
        <v>0.335149</v>
      </c>
      <c r="BG39" s="1" t="n">
        <v>0.271808</v>
      </c>
      <c r="BI39" s="1" t="n">
        <v>37</v>
      </c>
      <c r="BJ39" s="1" t="n">
        <v>37</v>
      </c>
      <c r="BK39" s="1" t="n">
        <v>18.11621</v>
      </c>
      <c r="BL39" s="1" t="n">
        <v>37.4461</v>
      </c>
      <c r="BM39" s="1" t="n">
        <v>-96.58079</v>
      </c>
      <c r="BN39" s="1" t="n">
        <v>99</v>
      </c>
      <c r="BO39" s="1" t="n">
        <v>528.91</v>
      </c>
      <c r="BP39" s="1" t="n">
        <v>429.75</v>
      </c>
      <c r="BQ39" s="1" t="n">
        <v>378.51</v>
      </c>
      <c r="BR39" s="1" t="n">
        <v>77.77</v>
      </c>
      <c r="BS39" s="1" t="n">
        <v>0.814019</v>
      </c>
      <c r="BT39" s="1" t="n">
        <v>0.018391</v>
      </c>
      <c r="BU39" s="1" t="n">
        <v>0.676232</v>
      </c>
      <c r="BV39" s="1" t="n">
        <v>0.50513</v>
      </c>
      <c r="BX39" s="1" t="n">
        <v>37</v>
      </c>
      <c r="BY39" s="1" t="n">
        <v>37</v>
      </c>
      <c r="BZ39" s="1" t="n">
        <v>18.52073</v>
      </c>
      <c r="CA39" s="1" t="n">
        <v>37.44639</v>
      </c>
      <c r="CB39" s="1" t="n">
        <v>-96.57949</v>
      </c>
      <c r="CC39" s="1" t="n">
        <v>74.68</v>
      </c>
      <c r="CD39" s="1" t="n">
        <v>508.17</v>
      </c>
      <c r="CE39" s="1" t="n">
        <v>511.9</v>
      </c>
      <c r="CF39" s="1" t="n">
        <v>467.86</v>
      </c>
      <c r="CG39" s="1" t="n">
        <v>114.67</v>
      </c>
      <c r="CH39" s="1" t="n">
        <v>0.814019</v>
      </c>
      <c r="CI39" s="1" t="n">
        <v>0.018391</v>
      </c>
      <c r="CJ39" s="1" t="n">
        <v>0.676232</v>
      </c>
      <c r="CK39" s="1" t="n">
        <v>0.50513</v>
      </c>
      <c r="CM39" s="1" t="n">
        <v>37</v>
      </c>
      <c r="CN39" s="1" t="n">
        <v>37</v>
      </c>
      <c r="CO39" s="1" t="n">
        <v>18.90316</v>
      </c>
      <c r="CP39" s="1" t="n">
        <v>37.44573</v>
      </c>
      <c r="CQ39" s="1" t="n">
        <v>-96.58049</v>
      </c>
      <c r="CR39" s="1" t="n">
        <v>75.53</v>
      </c>
      <c r="CS39" s="1" t="n">
        <v>509.87</v>
      </c>
      <c r="CT39" s="1" t="n">
        <v>317.72</v>
      </c>
      <c r="CU39" s="1" t="n">
        <v>293.96</v>
      </c>
      <c r="CV39" s="1" t="n">
        <v>145.28</v>
      </c>
      <c r="CW39" s="1" t="n">
        <v>0.877863</v>
      </c>
      <c r="CX39" s="1" t="n">
        <v>0.033116</v>
      </c>
      <c r="CY39" s="1" t="n">
        <v>0.22033</v>
      </c>
      <c r="CZ39" s="1" t="n">
        <v>0.175938</v>
      </c>
      <c r="DB39" s="1" t="n">
        <v>37</v>
      </c>
      <c r="DC39" s="1" t="n">
        <v>37</v>
      </c>
      <c r="DD39" s="1" t="n">
        <v>19.30528</v>
      </c>
      <c r="DE39" s="1" t="n">
        <v>37.44559</v>
      </c>
      <c r="DF39" s="1" t="n">
        <v>-96.58015</v>
      </c>
      <c r="DG39" s="1" t="n">
        <v>81.76</v>
      </c>
      <c r="DH39" s="1" t="n">
        <v>518.01</v>
      </c>
      <c r="DI39" s="1" t="n">
        <v>899.59</v>
      </c>
      <c r="DJ39" s="1" t="n">
        <v>785.67</v>
      </c>
      <c r="DK39" s="1" t="n">
        <v>109.13</v>
      </c>
      <c r="DL39" s="1" t="n">
        <v>0.921307</v>
      </c>
      <c r="DM39" s="1" t="n">
        <v>0.019077</v>
      </c>
      <c r="DN39" s="1" t="n">
        <v>0.76093</v>
      </c>
      <c r="DO39" s="1" t="n">
        <v>0.52517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92806</v>
      </c>
      <c r="D40" s="1" t="n">
        <v>37.44902</v>
      </c>
      <c r="E40" s="1" t="n">
        <v>-96.56989</v>
      </c>
      <c r="F40" s="1" t="n">
        <v>63.62</v>
      </c>
      <c r="G40" s="1" t="n">
        <v>506.87</v>
      </c>
      <c r="H40" s="1" t="n">
        <v>83.03</v>
      </c>
      <c r="I40" s="1" t="n">
        <v>112.3</v>
      </c>
      <c r="J40" s="1" t="n">
        <v>90.33</v>
      </c>
      <c r="K40" s="1" t="n">
        <v>0.589518</v>
      </c>
      <c r="L40" s="1" t="n">
        <v>0.025911</v>
      </c>
      <c r="M40" s="1" t="n">
        <v>0.296061</v>
      </c>
      <c r="N40" s="1" t="n">
        <v>0.221502</v>
      </c>
      <c r="P40" s="1" t="n">
        <v>38</v>
      </c>
      <c r="Q40" s="1" t="n">
        <v>38</v>
      </c>
      <c r="R40" s="1" t="n">
        <v>17.22187</v>
      </c>
      <c r="S40" s="1" t="n">
        <v>37.44991</v>
      </c>
      <c r="T40" s="1" t="n">
        <v>-96.5696</v>
      </c>
      <c r="U40" s="1" t="n">
        <v>57.66</v>
      </c>
      <c r="V40" s="1" t="n">
        <v>502.1</v>
      </c>
      <c r="W40" s="1" t="n">
        <v>463.92</v>
      </c>
      <c r="X40" s="1" t="n">
        <v>408.61</v>
      </c>
      <c r="Y40" s="1" t="n">
        <v>79.36</v>
      </c>
      <c r="Z40" s="1" t="n">
        <v>0.532794</v>
      </c>
      <c r="AA40" s="1" t="n">
        <v>0.024327</v>
      </c>
      <c r="AB40" s="1" t="n">
        <v>0.097129</v>
      </c>
      <c r="AC40" s="1" t="n">
        <v>0.073916</v>
      </c>
      <c r="AE40" s="1" t="n">
        <v>38</v>
      </c>
      <c r="AF40" s="1" t="n">
        <v>38</v>
      </c>
      <c r="AG40" s="1" t="n">
        <v>17.60899</v>
      </c>
      <c r="AH40" s="1" t="n">
        <v>37.45031</v>
      </c>
      <c r="AI40" s="1" t="n">
        <v>-96.57024</v>
      </c>
      <c r="AJ40" s="1" t="n">
        <v>57.69</v>
      </c>
      <c r="AK40" s="1" t="n">
        <v>496.62</v>
      </c>
      <c r="AL40" s="1" t="n">
        <v>405.9</v>
      </c>
      <c r="AM40" s="1" t="n">
        <v>370.07</v>
      </c>
      <c r="AN40" s="1" t="n">
        <v>109.75</v>
      </c>
      <c r="AO40" s="1" t="n">
        <v>0.475515</v>
      </c>
      <c r="AP40" s="1" t="n">
        <v>0.067583</v>
      </c>
      <c r="AQ40" s="1" t="n">
        <v>0.247662</v>
      </c>
      <c r="AR40" s="1" t="n">
        <v>0.211833</v>
      </c>
      <c r="AT40" s="1" t="n">
        <v>38</v>
      </c>
      <c r="AU40" s="1" t="n">
        <v>38</v>
      </c>
      <c r="AV40" s="1" t="n">
        <v>17.69139</v>
      </c>
      <c r="AW40" s="1" t="n">
        <v>37.44872</v>
      </c>
      <c r="AX40" s="1" t="n">
        <v>-96.57001</v>
      </c>
      <c r="AY40" s="1" t="n">
        <v>60.39</v>
      </c>
      <c r="AZ40" s="1" t="n">
        <v>499.39</v>
      </c>
      <c r="BA40" s="1" t="n">
        <v>508.82</v>
      </c>
      <c r="BB40" s="1" t="n">
        <v>456.19</v>
      </c>
      <c r="BC40" s="1" t="n">
        <v>126.4</v>
      </c>
      <c r="BD40" s="1" t="n">
        <v>0.518726</v>
      </c>
      <c r="BE40" s="1" t="n">
        <v>0.036998</v>
      </c>
      <c r="BF40" s="1" t="n">
        <v>0.202345</v>
      </c>
      <c r="BG40" s="1" t="n">
        <v>0.13941</v>
      </c>
      <c r="BI40" s="1" t="n">
        <v>38</v>
      </c>
      <c r="BJ40" s="1" t="n">
        <v>38</v>
      </c>
      <c r="BK40" s="1" t="n">
        <v>18.11267</v>
      </c>
      <c r="BL40" s="1" t="n">
        <v>37.45</v>
      </c>
      <c r="BM40" s="1" t="n">
        <v>-96.57048</v>
      </c>
      <c r="BN40" s="1" t="n">
        <v>93.52</v>
      </c>
      <c r="BO40" s="1" t="n">
        <v>532.62</v>
      </c>
      <c r="BP40" s="1" t="n">
        <v>148.72</v>
      </c>
      <c r="BQ40" s="1" t="n">
        <v>130.81</v>
      </c>
      <c r="BR40" s="1" t="n">
        <v>63.63</v>
      </c>
      <c r="BS40" s="1" t="n">
        <v>0.379733</v>
      </c>
      <c r="BT40" s="1" t="n">
        <v>0.00994</v>
      </c>
      <c r="BU40" s="1" t="n">
        <v>0.161574</v>
      </c>
      <c r="BV40" s="1" t="n">
        <v>0.15238</v>
      </c>
      <c r="BX40" s="1" t="n">
        <v>38</v>
      </c>
      <c r="BY40" s="1" t="n">
        <v>38</v>
      </c>
      <c r="BZ40" s="1" t="n">
        <v>18.51733</v>
      </c>
      <c r="CA40" s="1" t="n">
        <v>37.4501</v>
      </c>
      <c r="CB40" s="1" t="n">
        <v>-96.56921</v>
      </c>
      <c r="CC40" s="1" t="n">
        <v>67.2</v>
      </c>
      <c r="CD40" s="1" t="n">
        <v>509.32</v>
      </c>
      <c r="CE40" s="1" t="n">
        <v>396.8</v>
      </c>
      <c r="CF40" s="1" t="n">
        <v>369.35</v>
      </c>
      <c r="CG40" s="1" t="n">
        <v>110.05</v>
      </c>
      <c r="CH40" s="1" t="n">
        <v>0.379733</v>
      </c>
      <c r="CI40" s="1" t="n">
        <v>0.00994</v>
      </c>
      <c r="CJ40" s="1" t="n">
        <v>0.161574</v>
      </c>
      <c r="CK40" s="1" t="n">
        <v>0.15238</v>
      </c>
      <c r="CM40" s="1" t="n">
        <v>38</v>
      </c>
      <c r="CN40" s="1" t="n">
        <v>38</v>
      </c>
      <c r="CO40" s="1" t="n">
        <v>18.89972</v>
      </c>
      <c r="CP40" s="1" t="n">
        <v>37.44965</v>
      </c>
      <c r="CQ40" s="1" t="n">
        <v>-96.57027</v>
      </c>
      <c r="CR40" s="1" t="n">
        <v>75.4</v>
      </c>
      <c r="CS40" s="1" t="n">
        <v>518.83</v>
      </c>
      <c r="CT40" s="1" t="n">
        <v>290.72</v>
      </c>
      <c r="CU40" s="1" t="n">
        <v>277.89</v>
      </c>
      <c r="CV40" s="1" t="n">
        <v>152.46</v>
      </c>
      <c r="CW40" s="1" t="n">
        <v>1.422108</v>
      </c>
      <c r="CX40" s="1" t="n">
        <v>0.036688</v>
      </c>
      <c r="CY40" s="1" t="n">
        <v>0.217219</v>
      </c>
      <c r="CZ40" s="1" t="n">
        <v>0.190335</v>
      </c>
      <c r="DB40" s="1" t="n">
        <v>38</v>
      </c>
      <c r="DC40" s="1" t="n">
        <v>38</v>
      </c>
      <c r="DD40" s="1" t="n">
        <v>19.30194</v>
      </c>
      <c r="DE40" s="1" t="n">
        <v>37.4493</v>
      </c>
      <c r="DF40" s="1" t="n">
        <v>-96.56979</v>
      </c>
      <c r="DG40" s="1" t="n">
        <v>82.75</v>
      </c>
      <c r="DH40" s="1" t="n">
        <v>526.82</v>
      </c>
      <c r="DI40" s="1" t="n">
        <v>695.66</v>
      </c>
      <c r="DJ40" s="1" t="n">
        <v>603.98</v>
      </c>
      <c r="DK40" s="1" t="n">
        <v>134.98</v>
      </c>
      <c r="DL40" s="1" t="n">
        <v>1.017355</v>
      </c>
      <c r="DM40" s="1" t="n">
        <v>0.013687</v>
      </c>
      <c r="DN40" s="1" t="n">
        <v>0.747121</v>
      </c>
      <c r="DO40" s="1" t="n">
        <v>0.628068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92472</v>
      </c>
      <c r="D41" s="1" t="n">
        <v>37.45279</v>
      </c>
      <c r="E41" s="1" t="n">
        <v>-96.55962</v>
      </c>
      <c r="F41" s="1" t="n">
        <v>66.3</v>
      </c>
      <c r="G41" s="1" t="n">
        <v>512.33</v>
      </c>
      <c r="H41" s="1" t="n">
        <v>204.45</v>
      </c>
      <c r="I41" s="1" t="n">
        <v>213.07</v>
      </c>
      <c r="J41" s="1" t="n">
        <v>92.85</v>
      </c>
      <c r="K41" s="1" t="n">
        <v>0.793864</v>
      </c>
      <c r="L41" s="1" t="n">
        <v>0.043053</v>
      </c>
      <c r="M41" s="1" t="n">
        <v>0.07763</v>
      </c>
      <c r="N41" s="1" t="n">
        <v>0.086569</v>
      </c>
      <c r="P41" s="1" t="n">
        <v>39</v>
      </c>
      <c r="Q41" s="1" t="n">
        <v>39</v>
      </c>
      <c r="R41" s="1" t="n">
        <v>17.22535</v>
      </c>
      <c r="S41" s="1" t="n">
        <v>37.45378</v>
      </c>
      <c r="T41" s="1" t="n">
        <v>-96.55935</v>
      </c>
      <c r="U41" s="1" t="n">
        <v>56.02</v>
      </c>
      <c r="V41" s="1" t="n">
        <v>503.67</v>
      </c>
      <c r="W41" s="1" t="n">
        <v>396.86</v>
      </c>
      <c r="X41" s="1" t="n">
        <v>363.67</v>
      </c>
      <c r="Y41" s="1" t="n">
        <v>98.22</v>
      </c>
      <c r="Z41" s="1" t="n">
        <v>0.78622</v>
      </c>
      <c r="AA41" s="1" t="n">
        <v>0.03422</v>
      </c>
      <c r="AB41" s="1" t="n">
        <v>0.214525</v>
      </c>
      <c r="AC41" s="1" t="n">
        <v>0.154553</v>
      </c>
      <c r="AE41" s="1" t="n">
        <v>39</v>
      </c>
      <c r="AF41" s="1" t="n">
        <v>39</v>
      </c>
      <c r="AG41" s="1" t="n">
        <v>17.6125</v>
      </c>
      <c r="AH41" s="1" t="n">
        <v>37.45407</v>
      </c>
      <c r="AI41" s="1" t="n">
        <v>-96.55999</v>
      </c>
      <c r="AJ41" s="1" t="n">
        <v>58.08</v>
      </c>
      <c r="AK41" s="1" t="n">
        <v>500.65</v>
      </c>
      <c r="AL41" s="1" t="n">
        <v>436.77</v>
      </c>
      <c r="AM41" s="1" t="n">
        <v>395.47</v>
      </c>
      <c r="AN41" s="1" t="n">
        <v>97.39</v>
      </c>
      <c r="AO41" s="1" t="n">
        <v>0.572963</v>
      </c>
      <c r="AP41" s="1" t="n">
        <v>0.049888</v>
      </c>
      <c r="AQ41" s="1" t="n">
        <v>0.62232</v>
      </c>
      <c r="AR41" s="1" t="n">
        <v>0.48671</v>
      </c>
      <c r="AT41" s="1" t="n">
        <v>39</v>
      </c>
      <c r="AU41" s="1" t="n">
        <v>39</v>
      </c>
      <c r="AV41" s="1" t="n">
        <v>17.68795</v>
      </c>
      <c r="AW41" s="1" t="n">
        <v>37.45259</v>
      </c>
      <c r="AX41" s="1" t="n">
        <v>-96.55977</v>
      </c>
      <c r="AY41" s="1" t="n">
        <v>59.99</v>
      </c>
      <c r="AZ41" s="1" t="n">
        <v>502.15</v>
      </c>
      <c r="BA41" s="1" t="n">
        <v>525.87</v>
      </c>
      <c r="BB41" s="1" t="n">
        <v>474.37</v>
      </c>
      <c r="BC41" s="1" t="n">
        <v>155.16</v>
      </c>
      <c r="BD41" s="1" t="n">
        <v>0.779011</v>
      </c>
      <c r="BE41" s="1" t="n">
        <v>0.147597</v>
      </c>
      <c r="BF41" s="1" t="n">
        <v>0.58853</v>
      </c>
      <c r="BG41" s="1" t="n">
        <v>0.46406</v>
      </c>
      <c r="BI41" s="1" t="n">
        <v>39</v>
      </c>
      <c r="BJ41" s="1" t="n">
        <v>39</v>
      </c>
      <c r="BK41" s="1" t="n">
        <v>18.10917</v>
      </c>
      <c r="BL41" s="1" t="n">
        <v>37.45376</v>
      </c>
      <c r="BM41" s="1" t="n">
        <v>-96.56018</v>
      </c>
      <c r="BN41" s="1" t="n">
        <v>85.6</v>
      </c>
      <c r="BO41" s="1" t="n">
        <v>528.77</v>
      </c>
      <c r="BP41" s="1" t="n">
        <v>144.54</v>
      </c>
      <c r="BQ41" s="1" t="n">
        <v>125.93</v>
      </c>
      <c r="BR41" s="1" t="n">
        <v>52.15</v>
      </c>
      <c r="BS41" s="1" t="n">
        <v>0.633578</v>
      </c>
      <c r="BT41" s="1" t="n">
        <v>0.014772</v>
      </c>
      <c r="BU41" s="1" t="n">
        <v>0.134458</v>
      </c>
      <c r="BV41" s="1" t="n">
        <v>0.117798</v>
      </c>
      <c r="BX41" s="1" t="n">
        <v>39</v>
      </c>
      <c r="BY41" s="1" t="n">
        <v>39</v>
      </c>
      <c r="BZ41" s="1" t="n">
        <v>18.51392</v>
      </c>
      <c r="CA41" s="1" t="n">
        <v>37.45381</v>
      </c>
      <c r="CB41" s="1" t="n">
        <v>-96.55885</v>
      </c>
      <c r="CC41" s="1" t="n">
        <v>64.05</v>
      </c>
      <c r="CD41" s="1" t="n">
        <v>509.05</v>
      </c>
      <c r="CE41" s="1" t="n">
        <v>547.11</v>
      </c>
      <c r="CF41" s="1" t="n">
        <v>500.18</v>
      </c>
      <c r="CG41" s="1" t="n">
        <v>115.79</v>
      </c>
      <c r="CH41" s="1" t="n">
        <v>0.633578</v>
      </c>
      <c r="CI41" s="1" t="n">
        <v>0.014772</v>
      </c>
      <c r="CJ41" s="1" t="n">
        <v>0.134458</v>
      </c>
      <c r="CK41" s="1" t="n">
        <v>0.117798</v>
      </c>
      <c r="CM41" s="1" t="n">
        <v>39</v>
      </c>
      <c r="CN41" s="1" t="n">
        <v>39</v>
      </c>
      <c r="CO41" s="1" t="n">
        <v>18.89629</v>
      </c>
      <c r="CP41" s="1" t="n">
        <v>37.45356</v>
      </c>
      <c r="CQ41" s="1" t="n">
        <v>-96.56005</v>
      </c>
      <c r="CR41" s="1" t="n">
        <v>72.54</v>
      </c>
      <c r="CS41" s="1" t="n">
        <v>520.33</v>
      </c>
      <c r="CT41" s="1" t="n">
        <v>189.63</v>
      </c>
      <c r="CU41" s="1" t="n">
        <v>183.03</v>
      </c>
      <c r="CV41" s="1" t="n">
        <v>108.11</v>
      </c>
      <c r="CW41" s="1" t="n">
        <v>1.072725</v>
      </c>
      <c r="CX41" s="1" t="n">
        <v>0.031754</v>
      </c>
      <c r="CY41" s="1" t="n">
        <v>0.10607</v>
      </c>
      <c r="CZ41" s="1" t="n">
        <v>0.075715</v>
      </c>
      <c r="DB41" s="1" t="n">
        <v>39</v>
      </c>
      <c r="DC41" s="1" t="n">
        <v>39</v>
      </c>
      <c r="DD41" s="1" t="n">
        <v>19.29861</v>
      </c>
      <c r="DE41" s="1" t="n">
        <v>37.45304</v>
      </c>
      <c r="DF41" s="1" t="n">
        <v>-96.55947</v>
      </c>
      <c r="DG41" s="1" t="n">
        <v>85.44</v>
      </c>
      <c r="DH41" s="1" t="n">
        <v>533.54</v>
      </c>
      <c r="DI41" s="1" t="n">
        <v>388.16</v>
      </c>
      <c r="DJ41" s="1" t="n">
        <v>332.4</v>
      </c>
      <c r="DK41" s="1" t="n">
        <v>147.12</v>
      </c>
      <c r="DL41" s="1" t="n">
        <v>0.792098</v>
      </c>
      <c r="DM41" s="1" t="n">
        <v>0.053739</v>
      </c>
      <c r="DN41" s="1" t="n">
        <v>0.183181</v>
      </c>
      <c r="DO41" s="1" t="n">
        <v>0.160132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92135</v>
      </c>
      <c r="D42" s="1" t="n">
        <v>37.4566</v>
      </c>
      <c r="E42" s="1" t="n">
        <v>-96.54926</v>
      </c>
      <c r="F42" s="1" t="n">
        <v>71.71</v>
      </c>
      <c r="G42" s="1" t="n">
        <v>518.53</v>
      </c>
      <c r="H42" s="1" t="n">
        <v>241.35</v>
      </c>
      <c r="I42" s="1" t="n">
        <v>238.26</v>
      </c>
      <c r="J42" s="1" t="n">
        <v>93.92</v>
      </c>
      <c r="K42" s="1" t="n">
        <v>0.811014</v>
      </c>
      <c r="L42" s="1" t="n">
        <v>0.010985</v>
      </c>
      <c r="M42" s="1" t="n">
        <v>0.046231</v>
      </c>
      <c r="N42" s="1" t="n">
        <v>0.034514</v>
      </c>
      <c r="P42" s="1" t="n">
        <v>40</v>
      </c>
      <c r="Q42" s="1" t="n">
        <v>40</v>
      </c>
      <c r="R42" s="1" t="n">
        <v>17.22882</v>
      </c>
      <c r="S42" s="1" t="n">
        <v>37.45763</v>
      </c>
      <c r="T42" s="1" t="n">
        <v>-96.54909</v>
      </c>
      <c r="U42" s="1" t="n">
        <v>56.17</v>
      </c>
      <c r="V42" s="1" t="n">
        <v>504.51</v>
      </c>
      <c r="W42" s="1" t="n">
        <v>283.14</v>
      </c>
      <c r="X42" s="1" t="n">
        <v>261.19</v>
      </c>
      <c r="Y42" s="1" t="n">
        <v>87.36</v>
      </c>
      <c r="Z42" s="1" t="n">
        <v>0.492163</v>
      </c>
      <c r="AA42" s="1" t="n">
        <v>0.032661</v>
      </c>
      <c r="AB42" s="1" t="n">
        <v>0.046896</v>
      </c>
      <c r="AC42" s="1" t="n">
        <v>0.039406</v>
      </c>
      <c r="AE42" s="1" t="n">
        <v>40</v>
      </c>
      <c r="AF42" s="1" t="n">
        <v>40</v>
      </c>
      <c r="AG42" s="1" t="n">
        <v>17.616</v>
      </c>
      <c r="AH42" s="1" t="n">
        <v>37.45781</v>
      </c>
      <c r="AI42" s="1" t="n">
        <v>-96.54968</v>
      </c>
      <c r="AJ42" s="1" t="n">
        <v>57.75</v>
      </c>
      <c r="AK42" s="1" t="n">
        <v>501.4</v>
      </c>
      <c r="AL42" s="1" t="n">
        <v>228.74</v>
      </c>
      <c r="AM42" s="1" t="n">
        <v>216.51</v>
      </c>
      <c r="AN42" s="1" t="n">
        <v>87.33</v>
      </c>
      <c r="AO42" s="1" t="n">
        <v>0.522503</v>
      </c>
      <c r="AP42" s="1" t="n">
        <v>0.023377</v>
      </c>
      <c r="AQ42" s="1" t="n">
        <v>0.08128</v>
      </c>
      <c r="AR42" s="1" t="n">
        <v>0.06234</v>
      </c>
      <c r="AT42" s="1" t="n">
        <v>40</v>
      </c>
      <c r="AU42" s="1" t="n">
        <v>40</v>
      </c>
      <c r="AV42" s="1" t="n">
        <v>17.68451</v>
      </c>
      <c r="AW42" s="1" t="n">
        <v>37.45644</v>
      </c>
      <c r="AX42" s="1" t="n">
        <v>-96.54956</v>
      </c>
      <c r="AY42" s="1" t="n">
        <v>64.45</v>
      </c>
      <c r="AZ42" s="1" t="n">
        <v>506.69</v>
      </c>
      <c r="BA42" s="1" t="n">
        <v>379.3</v>
      </c>
      <c r="BB42" s="1" t="n">
        <v>343.62</v>
      </c>
      <c r="BC42" s="1" t="n">
        <v>110.02</v>
      </c>
      <c r="BD42" s="1" t="n">
        <v>0.740275</v>
      </c>
      <c r="BE42" s="1" t="n">
        <v>0.026453</v>
      </c>
      <c r="BF42" s="1" t="n">
        <v>0.085001</v>
      </c>
      <c r="BG42" s="1" t="n">
        <v>0.077788</v>
      </c>
      <c r="BI42" s="1" t="n">
        <v>40</v>
      </c>
      <c r="BJ42" s="1" t="n">
        <v>40</v>
      </c>
      <c r="BK42" s="1" t="n">
        <v>18.10569</v>
      </c>
      <c r="BL42" s="1" t="n">
        <v>37.45747</v>
      </c>
      <c r="BM42" s="1" t="n">
        <v>-96.54986</v>
      </c>
      <c r="BN42" s="1" t="n">
        <v>76.95</v>
      </c>
      <c r="BO42" s="1" t="n">
        <v>521.39</v>
      </c>
      <c r="BP42" s="1" t="n">
        <v>215.79</v>
      </c>
      <c r="BQ42" s="1" t="n">
        <v>194.3</v>
      </c>
      <c r="BR42" s="1" t="n">
        <v>82.65</v>
      </c>
      <c r="BS42" s="1" t="n">
        <v>0.469449</v>
      </c>
      <c r="BT42" s="1" t="n">
        <v>0.028416</v>
      </c>
      <c r="BU42" s="1" t="n">
        <v>0.114555</v>
      </c>
      <c r="BV42" s="1" t="n">
        <v>0.085516</v>
      </c>
      <c r="BX42" s="1" t="n">
        <v>40</v>
      </c>
      <c r="BY42" s="1" t="n">
        <v>40</v>
      </c>
      <c r="BZ42" s="1" t="n">
        <v>18.51056</v>
      </c>
      <c r="CA42" s="1" t="n">
        <v>37.45745</v>
      </c>
      <c r="CB42" s="1" t="n">
        <v>-96.54848</v>
      </c>
      <c r="CC42" s="1" t="n">
        <v>64.82</v>
      </c>
      <c r="CD42" s="1" t="n">
        <v>510.83</v>
      </c>
      <c r="CE42" s="1" t="n">
        <v>415.37</v>
      </c>
      <c r="CF42" s="1" t="n">
        <v>377.55</v>
      </c>
      <c r="CG42" s="1" t="n">
        <v>85.29</v>
      </c>
      <c r="CH42" s="1" t="n">
        <v>0.469449</v>
      </c>
      <c r="CI42" s="1" t="n">
        <v>0.028416</v>
      </c>
      <c r="CJ42" s="1" t="n">
        <v>0.114555</v>
      </c>
      <c r="CK42" s="1" t="n">
        <v>0.085516</v>
      </c>
      <c r="CM42" s="1" t="n">
        <v>40</v>
      </c>
      <c r="CN42" s="1" t="n">
        <v>40</v>
      </c>
      <c r="CO42" s="1" t="n">
        <v>18.89288</v>
      </c>
      <c r="CP42" s="1" t="n">
        <v>37.45745</v>
      </c>
      <c r="CQ42" s="1" t="n">
        <v>-96.54989</v>
      </c>
      <c r="CR42" s="1" t="n">
        <v>72.54</v>
      </c>
      <c r="CS42" s="1" t="n">
        <v>520.54</v>
      </c>
      <c r="CT42" s="1" t="n">
        <v>399.31</v>
      </c>
      <c r="CU42" s="1" t="n">
        <v>365.87</v>
      </c>
      <c r="CV42" s="1" t="n">
        <v>99.46</v>
      </c>
      <c r="CW42" s="1" t="n">
        <v>0.602352</v>
      </c>
      <c r="CX42" s="1" t="n">
        <v>0.046719</v>
      </c>
      <c r="CY42" s="1" t="n">
        <v>0.106876</v>
      </c>
      <c r="CZ42" s="1" t="n">
        <v>0.08924</v>
      </c>
      <c r="DB42" s="1" t="n">
        <v>40</v>
      </c>
      <c r="DC42" s="1" t="n">
        <v>40</v>
      </c>
      <c r="DD42" s="1" t="n">
        <v>19.29528</v>
      </c>
      <c r="DE42" s="1" t="n">
        <v>37.45685</v>
      </c>
      <c r="DF42" s="1" t="n">
        <v>-96.54924</v>
      </c>
      <c r="DG42" s="1" t="n">
        <v>91.67</v>
      </c>
      <c r="DH42" s="1" t="n">
        <v>540.99</v>
      </c>
      <c r="DI42" s="1" t="n">
        <v>306.25</v>
      </c>
      <c r="DJ42" s="1" t="n">
        <v>257.13</v>
      </c>
      <c r="DK42" s="1" t="n">
        <v>135.63</v>
      </c>
      <c r="DL42" s="1" t="n">
        <v>0.90149</v>
      </c>
      <c r="DM42" s="1" t="n">
        <v>0.051187</v>
      </c>
      <c r="DN42" s="1" t="n">
        <v>0.161006</v>
      </c>
      <c r="DO42" s="1" t="n">
        <v>0.142325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91795</v>
      </c>
      <c r="D43" s="1" t="n">
        <v>37.46042</v>
      </c>
      <c r="E43" s="1" t="n">
        <v>-96.53883</v>
      </c>
      <c r="F43" s="1" t="n">
        <v>70.06</v>
      </c>
      <c r="G43" s="1" t="n">
        <v>521.98</v>
      </c>
      <c r="H43" s="1" t="n">
        <v>295.88</v>
      </c>
      <c r="I43" s="1" t="n">
        <v>283.32</v>
      </c>
      <c r="J43" s="1" t="n">
        <v>110.46</v>
      </c>
      <c r="K43" s="1" t="n">
        <v>0.582131</v>
      </c>
      <c r="L43" s="1" t="n">
        <v>0.023861</v>
      </c>
      <c r="M43" s="1" t="n">
        <v>0.051637</v>
      </c>
      <c r="N43" s="1" t="n">
        <v>0.040856</v>
      </c>
      <c r="P43" s="1" t="n">
        <v>41</v>
      </c>
      <c r="Q43" s="1" t="n">
        <v>41</v>
      </c>
      <c r="R43" s="1" t="n">
        <v>17.23229</v>
      </c>
      <c r="S43" s="1" t="n">
        <v>37.46151</v>
      </c>
      <c r="T43" s="1" t="n">
        <v>-96.53883</v>
      </c>
      <c r="U43" s="1" t="n">
        <v>53.28</v>
      </c>
      <c r="V43" s="1" t="n">
        <v>507.43</v>
      </c>
      <c r="W43" s="1" t="n">
        <v>256.95</v>
      </c>
      <c r="X43" s="1" t="n">
        <v>239.18</v>
      </c>
      <c r="Y43" s="1" t="n">
        <v>99.86</v>
      </c>
      <c r="Z43" s="1" t="n">
        <v>0.206812</v>
      </c>
      <c r="AA43" s="1" t="n">
        <v>0.021037</v>
      </c>
      <c r="AB43" s="1" t="n">
        <v>0.350996</v>
      </c>
      <c r="AC43" s="1" t="n">
        <v>0.267033</v>
      </c>
      <c r="AE43" s="1" t="n">
        <v>41</v>
      </c>
      <c r="AF43" s="1" t="n">
        <v>41</v>
      </c>
      <c r="AG43" s="1" t="n">
        <v>17.61951</v>
      </c>
      <c r="AH43" s="1" t="n">
        <v>37.46156</v>
      </c>
      <c r="AI43" s="1" t="n">
        <v>-96.53932</v>
      </c>
      <c r="AJ43" s="1" t="n">
        <v>53.06</v>
      </c>
      <c r="AK43" s="1" t="n">
        <v>502.2</v>
      </c>
      <c r="AL43" s="1" t="n">
        <v>220.02</v>
      </c>
      <c r="AM43" s="1" t="n">
        <v>212.34</v>
      </c>
      <c r="AN43" s="1" t="n">
        <v>97.32</v>
      </c>
      <c r="AO43" s="1" t="n">
        <v>0.531908</v>
      </c>
      <c r="AP43" s="1" t="n">
        <v>0.049114</v>
      </c>
      <c r="AQ43" s="1" t="n">
        <v>0.331974</v>
      </c>
      <c r="AR43" s="1" t="n">
        <v>0.237173</v>
      </c>
      <c r="AT43" s="1" t="n">
        <v>41</v>
      </c>
      <c r="AU43" s="1" t="n">
        <v>41</v>
      </c>
      <c r="AV43" s="1" t="n">
        <v>17.68104</v>
      </c>
      <c r="AW43" s="1" t="n">
        <v>37.46029</v>
      </c>
      <c r="AX43" s="1" t="n">
        <v>-96.53928</v>
      </c>
      <c r="AY43" s="1" t="n">
        <v>64.57</v>
      </c>
      <c r="AZ43" s="1" t="n">
        <v>511.52</v>
      </c>
      <c r="BA43" s="1" t="n">
        <v>311.89</v>
      </c>
      <c r="BB43" s="1" t="n">
        <v>278.12</v>
      </c>
      <c r="BC43" s="1" t="n">
        <v>93.81</v>
      </c>
      <c r="BD43" s="1" t="n">
        <v>0.504538</v>
      </c>
      <c r="BE43" s="1" t="n">
        <v>0.022186</v>
      </c>
      <c r="BF43" s="1" t="n">
        <v>0.135532</v>
      </c>
      <c r="BG43" s="1" t="n">
        <v>0.110236</v>
      </c>
      <c r="BI43" s="1" t="n">
        <v>41</v>
      </c>
      <c r="BJ43" s="1" t="n">
        <v>41</v>
      </c>
      <c r="BK43" s="1" t="n">
        <v>18.10226</v>
      </c>
      <c r="BL43" s="1" t="n">
        <v>37.46122</v>
      </c>
      <c r="BM43" s="1" t="n">
        <v>-96.53954</v>
      </c>
      <c r="BN43" s="1" t="n">
        <v>70.14</v>
      </c>
      <c r="BO43" s="1" t="n">
        <v>518.6</v>
      </c>
      <c r="BP43" s="1" t="n">
        <v>282.59</v>
      </c>
      <c r="BQ43" s="1" t="n">
        <v>257.84</v>
      </c>
      <c r="BR43" s="1" t="n">
        <v>76.15</v>
      </c>
      <c r="BS43" s="1" t="n">
        <v>0.428402</v>
      </c>
      <c r="BT43" s="1" t="n">
        <v>0.024805</v>
      </c>
      <c r="BU43" s="1" t="n">
        <v>0.912095</v>
      </c>
      <c r="BV43" s="1" t="n">
        <v>0.677528</v>
      </c>
      <c r="BX43" s="1" t="n">
        <v>41</v>
      </c>
      <c r="BY43" s="1" t="n">
        <v>41</v>
      </c>
      <c r="BZ43" s="1" t="n">
        <v>18.50722</v>
      </c>
      <c r="CA43" s="1" t="n">
        <v>37.46105</v>
      </c>
      <c r="CB43" s="1" t="n">
        <v>-96.53816</v>
      </c>
      <c r="CC43" s="1" t="n">
        <v>65.43</v>
      </c>
      <c r="CD43" s="1" t="n">
        <v>516.41</v>
      </c>
      <c r="CE43" s="1" t="n">
        <v>404.13</v>
      </c>
      <c r="CF43" s="1" t="n">
        <v>364.46</v>
      </c>
      <c r="CG43" s="1" t="n">
        <v>87.1</v>
      </c>
      <c r="CH43" s="1" t="n">
        <v>0.428402</v>
      </c>
      <c r="CI43" s="1" t="n">
        <v>0.024805</v>
      </c>
      <c r="CJ43" s="1" t="n">
        <v>0.912095</v>
      </c>
      <c r="CK43" s="1" t="n">
        <v>0.677528</v>
      </c>
      <c r="CM43" s="1" t="n">
        <v>41</v>
      </c>
      <c r="CN43" s="1" t="n">
        <v>41</v>
      </c>
      <c r="CO43" s="1" t="n">
        <v>18.88948</v>
      </c>
      <c r="CP43" s="1" t="n">
        <v>37.46135</v>
      </c>
      <c r="CQ43" s="1" t="n">
        <v>-96.53967</v>
      </c>
      <c r="CR43" s="1" t="n">
        <v>70.97</v>
      </c>
      <c r="CS43" s="1" t="n">
        <v>523.62</v>
      </c>
      <c r="CT43" s="1" t="n">
        <v>515.42</v>
      </c>
      <c r="CU43" s="1" t="n">
        <v>461.03</v>
      </c>
      <c r="CV43" s="1" t="n">
        <v>94.98</v>
      </c>
      <c r="CW43" s="1" t="n">
        <v>1.351309</v>
      </c>
      <c r="CX43" s="1" t="n">
        <v>0.034418</v>
      </c>
      <c r="CY43" s="1" t="n">
        <v>0.056536</v>
      </c>
      <c r="CZ43" s="1" t="n">
        <v>0.039422</v>
      </c>
      <c r="DB43" s="1" t="n">
        <v>41</v>
      </c>
      <c r="DC43" s="1" t="n">
        <v>41</v>
      </c>
      <c r="DD43" s="1" t="n">
        <v>19.29194</v>
      </c>
      <c r="DE43" s="1" t="n">
        <v>37.46078</v>
      </c>
      <c r="DF43" s="1" t="n">
        <v>-96.53912</v>
      </c>
      <c r="DG43" s="1" t="n">
        <v>92.09</v>
      </c>
      <c r="DH43" s="1" t="n">
        <v>546.17</v>
      </c>
      <c r="DI43" s="1" t="n">
        <v>310.23</v>
      </c>
      <c r="DJ43" s="1" t="n">
        <v>267.16</v>
      </c>
      <c r="DK43" s="1" t="n">
        <v>185.62</v>
      </c>
      <c r="DL43" s="1" t="n">
        <v>1.593671</v>
      </c>
      <c r="DM43" s="1" t="n">
        <v>0.03981</v>
      </c>
      <c r="DN43" s="1" t="n">
        <v>0.243794</v>
      </c>
      <c r="DO43" s="1" t="n">
        <v>0.18999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91455</v>
      </c>
      <c r="D44" s="1" t="n">
        <v>37.46423</v>
      </c>
      <c r="E44" s="1" t="n">
        <v>-96.52846</v>
      </c>
      <c r="F44" s="1" t="n">
        <v>68.21</v>
      </c>
      <c r="G44" s="1" t="n">
        <v>526.84</v>
      </c>
      <c r="H44" s="1" t="n">
        <v>330.41</v>
      </c>
      <c r="I44" s="1" t="n">
        <v>311.64</v>
      </c>
      <c r="J44" s="1" t="n">
        <v>103.6</v>
      </c>
      <c r="K44" s="1" t="n">
        <v>0.513095</v>
      </c>
      <c r="L44" s="1" t="n">
        <v>0.030086</v>
      </c>
      <c r="M44" s="1" t="n">
        <v>0.056677</v>
      </c>
      <c r="N44" s="1" t="n">
        <v>0.052337</v>
      </c>
      <c r="P44" s="1" t="n">
        <v>42</v>
      </c>
      <c r="Q44" s="1" t="n">
        <v>42</v>
      </c>
      <c r="R44" s="1" t="n">
        <v>17.23576</v>
      </c>
      <c r="S44" s="1" t="n">
        <v>37.46544</v>
      </c>
      <c r="T44" s="1" t="n">
        <v>-96.52861</v>
      </c>
      <c r="U44" s="1" t="n">
        <v>52.49</v>
      </c>
      <c r="V44" s="1" t="n">
        <v>511.22</v>
      </c>
      <c r="W44" s="1" t="n">
        <v>176.58</v>
      </c>
      <c r="X44" s="1" t="n">
        <v>174.14</v>
      </c>
      <c r="Y44" s="1" t="n">
        <v>112.92</v>
      </c>
      <c r="Z44" s="1" t="n">
        <v>0.906801</v>
      </c>
      <c r="AA44" s="1" t="n">
        <v>0.044481</v>
      </c>
      <c r="AB44" s="1" t="n">
        <v>0.116052</v>
      </c>
      <c r="AC44" s="1" t="n">
        <v>0.091897</v>
      </c>
      <c r="AE44" s="1" t="n">
        <v>42</v>
      </c>
      <c r="AF44" s="1" t="n">
        <v>42</v>
      </c>
      <c r="AG44" s="1" t="n">
        <v>17.62299</v>
      </c>
      <c r="AH44" s="1" t="n">
        <v>37.46527</v>
      </c>
      <c r="AI44" s="1" t="n">
        <v>-96.52905</v>
      </c>
      <c r="AJ44" s="1" t="n">
        <v>51.96</v>
      </c>
      <c r="AK44" s="1" t="n">
        <v>504.86</v>
      </c>
      <c r="AL44" s="1" t="n">
        <v>202.58</v>
      </c>
      <c r="AM44" s="1" t="n">
        <v>195.18</v>
      </c>
      <c r="AN44" s="1" t="n">
        <v>85.69</v>
      </c>
      <c r="AO44" s="1" t="n">
        <v>0.34821</v>
      </c>
      <c r="AP44" s="1" t="n">
        <v>0.031931</v>
      </c>
      <c r="AQ44" s="1" t="n">
        <v>0.037405</v>
      </c>
      <c r="AR44" s="1" t="n">
        <v>0.033635</v>
      </c>
      <c r="AT44" s="1" t="n">
        <v>42</v>
      </c>
      <c r="AU44" s="1" t="n">
        <v>42</v>
      </c>
      <c r="AV44" s="1" t="n">
        <v>17.67757</v>
      </c>
      <c r="AW44" s="1" t="n">
        <v>37.4641</v>
      </c>
      <c r="AX44" s="1" t="n">
        <v>-96.52905</v>
      </c>
      <c r="AY44" s="1" t="n">
        <v>61.75</v>
      </c>
      <c r="AZ44" s="1" t="n">
        <v>515.17</v>
      </c>
      <c r="BA44" s="1" t="n">
        <v>292.05</v>
      </c>
      <c r="BB44" s="1" t="n">
        <v>258.49</v>
      </c>
      <c r="BC44" s="1" t="n">
        <v>93.84</v>
      </c>
      <c r="BD44" s="1" t="n">
        <v>0.766175</v>
      </c>
      <c r="BE44" s="1" t="n">
        <v>0.076773</v>
      </c>
      <c r="BF44" s="1" t="n">
        <v>0.109442</v>
      </c>
      <c r="BG44" s="1" t="n">
        <v>0.08227</v>
      </c>
      <c r="BI44" s="1" t="n">
        <v>42</v>
      </c>
      <c r="BJ44" s="1" t="n">
        <v>42</v>
      </c>
      <c r="BK44" s="1" t="n">
        <v>18.09885</v>
      </c>
      <c r="BL44" s="1" t="n">
        <v>37.46506</v>
      </c>
      <c r="BM44" s="1" t="n">
        <v>-96.52931</v>
      </c>
      <c r="BN44" s="1" t="n">
        <v>71.42</v>
      </c>
      <c r="BO44" s="1" t="n">
        <v>524.13</v>
      </c>
      <c r="BP44" s="1" t="n">
        <v>500.69</v>
      </c>
      <c r="BQ44" s="1" t="n">
        <v>447.76</v>
      </c>
      <c r="BR44" s="1" t="n">
        <v>104.02</v>
      </c>
      <c r="BS44" s="1" t="n">
        <v>0.40237</v>
      </c>
      <c r="BT44" s="1" t="n">
        <v>0.044375</v>
      </c>
      <c r="BU44" s="1" t="n">
        <v>0.119968</v>
      </c>
      <c r="BV44" s="1" t="n">
        <v>0.081604</v>
      </c>
      <c r="BX44" s="1" t="n">
        <v>42</v>
      </c>
      <c r="BY44" s="1" t="n">
        <v>42</v>
      </c>
      <c r="BZ44" s="1" t="n">
        <v>18.50389</v>
      </c>
      <c r="CA44" s="1" t="n">
        <v>37.46472</v>
      </c>
      <c r="CB44" s="1" t="n">
        <v>-96.52783</v>
      </c>
      <c r="CC44" s="1" t="n">
        <v>66.36</v>
      </c>
      <c r="CD44" s="1" t="n">
        <v>522.19</v>
      </c>
      <c r="CE44" s="1" t="n">
        <v>596.62</v>
      </c>
      <c r="CF44" s="1" t="n">
        <v>528.08</v>
      </c>
      <c r="CG44" s="1" t="n">
        <v>64.27</v>
      </c>
      <c r="CH44" s="1" t="n">
        <v>0.40237</v>
      </c>
      <c r="CI44" s="1" t="n">
        <v>0.044375</v>
      </c>
      <c r="CJ44" s="1" t="n">
        <v>0.119968</v>
      </c>
      <c r="CK44" s="1" t="n">
        <v>0.081604</v>
      </c>
      <c r="CM44" s="1" t="n">
        <v>42</v>
      </c>
      <c r="CN44" s="1" t="n">
        <v>42</v>
      </c>
      <c r="CO44" s="1" t="n">
        <v>18.88611</v>
      </c>
      <c r="CP44" s="1" t="n">
        <v>37.4652</v>
      </c>
      <c r="CQ44" s="1" t="n">
        <v>-96.52948</v>
      </c>
      <c r="CR44" s="1" t="n">
        <v>70.76</v>
      </c>
      <c r="CS44" s="1" t="n">
        <v>527.91</v>
      </c>
      <c r="CT44" s="1" t="n">
        <v>564.85</v>
      </c>
      <c r="CU44" s="1" t="n">
        <v>491.27</v>
      </c>
      <c r="CV44" s="1" t="n">
        <v>110.11</v>
      </c>
      <c r="CW44" s="1" t="n">
        <v>0.343633</v>
      </c>
      <c r="CX44" s="1" t="n">
        <v>0.020311</v>
      </c>
      <c r="CY44" s="1" t="n">
        <v>0.48708</v>
      </c>
      <c r="CZ44" s="1" t="n">
        <v>0.366568</v>
      </c>
      <c r="DB44" s="1" t="n">
        <v>42</v>
      </c>
      <c r="DC44" s="1" t="n">
        <v>42</v>
      </c>
      <c r="DD44" s="1" t="n">
        <v>19.28861</v>
      </c>
      <c r="DE44" s="1" t="n">
        <v>37.46477</v>
      </c>
      <c r="DF44" s="1" t="n">
        <v>-96.52901</v>
      </c>
      <c r="DG44" s="1" t="n">
        <v>88.58</v>
      </c>
      <c r="DH44" s="1" t="n">
        <v>548.36</v>
      </c>
      <c r="DI44" s="1" t="n">
        <v>419.51</v>
      </c>
      <c r="DJ44" s="1" t="n">
        <v>361</v>
      </c>
      <c r="DK44" s="1" t="n">
        <v>158.98</v>
      </c>
      <c r="DL44" s="1" t="n">
        <v>0.980785</v>
      </c>
      <c r="DM44" s="1" t="n">
        <v>0.033659</v>
      </c>
      <c r="DN44" s="1" t="n">
        <v>0.114884</v>
      </c>
      <c r="DO44" s="1" t="n">
        <v>0.078934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91111</v>
      </c>
      <c r="D45" s="1" t="n">
        <v>37.46813</v>
      </c>
      <c r="E45" s="1" t="n">
        <v>-96.51811</v>
      </c>
      <c r="F45" s="1" t="n">
        <v>66.98</v>
      </c>
      <c r="G45" s="1" t="n">
        <v>529.09</v>
      </c>
      <c r="H45" s="1" t="n">
        <v>299.9</v>
      </c>
      <c r="I45" s="1" t="n">
        <v>283.56</v>
      </c>
      <c r="J45" s="1" t="n">
        <v>95.64</v>
      </c>
      <c r="K45" s="1" t="n">
        <v>1.034879</v>
      </c>
      <c r="L45" s="1" t="n">
        <v>0.030558</v>
      </c>
      <c r="M45" s="1" t="n">
        <v>0.155521</v>
      </c>
      <c r="N45" s="1" t="n">
        <v>0.11848</v>
      </c>
      <c r="P45" s="1" t="n">
        <v>43</v>
      </c>
      <c r="Q45" s="1" t="n">
        <v>43</v>
      </c>
      <c r="R45" s="1" t="n">
        <v>17.23924</v>
      </c>
      <c r="S45" s="1" t="n">
        <v>37.46938</v>
      </c>
      <c r="T45" s="1" t="n">
        <v>-96.51839</v>
      </c>
      <c r="U45" s="1" t="n">
        <v>52.09</v>
      </c>
      <c r="V45" s="1" t="n">
        <v>513.52</v>
      </c>
      <c r="W45" s="1" t="n">
        <v>232.89</v>
      </c>
      <c r="X45" s="1" t="n">
        <v>211.46</v>
      </c>
      <c r="Y45" s="1" t="n">
        <v>104.78</v>
      </c>
      <c r="Z45" s="1" t="n">
        <v>0.394515</v>
      </c>
      <c r="AA45" s="1" t="n">
        <v>0.024032</v>
      </c>
      <c r="AB45" s="1" t="n">
        <v>0.258994</v>
      </c>
      <c r="AC45" s="1" t="n">
        <v>0.18559</v>
      </c>
      <c r="AE45" s="1" t="n">
        <v>43</v>
      </c>
      <c r="AF45" s="1" t="n">
        <v>43</v>
      </c>
      <c r="AG45" s="1" t="n">
        <v>17.62646</v>
      </c>
      <c r="AH45" s="1" t="n">
        <v>37.46901</v>
      </c>
      <c r="AI45" s="1" t="n">
        <v>-96.51877</v>
      </c>
      <c r="AJ45" s="1" t="n">
        <v>52.22</v>
      </c>
      <c r="AK45" s="1" t="n">
        <v>507.9</v>
      </c>
      <c r="AL45" s="1" t="n">
        <v>162.95</v>
      </c>
      <c r="AM45" s="1" t="n">
        <v>163.92</v>
      </c>
      <c r="AN45" s="1" t="n">
        <v>87.45</v>
      </c>
      <c r="AO45" s="1" t="n">
        <v>0.49783</v>
      </c>
      <c r="AP45" s="1" t="n">
        <v>0.041955</v>
      </c>
      <c r="AQ45" s="1" t="n">
        <v>0.058901</v>
      </c>
      <c r="AR45" s="1" t="n">
        <v>0.054392</v>
      </c>
      <c r="AT45" s="1" t="n">
        <v>43</v>
      </c>
      <c r="AU45" s="1" t="n">
        <v>43</v>
      </c>
      <c r="AV45" s="1" t="n">
        <v>17.67406</v>
      </c>
      <c r="AW45" s="1" t="n">
        <v>37.468</v>
      </c>
      <c r="AX45" s="1" t="n">
        <v>-96.51878</v>
      </c>
      <c r="AY45" s="1" t="n">
        <v>61.54</v>
      </c>
      <c r="AZ45" s="1" t="n">
        <v>517.98</v>
      </c>
      <c r="BA45" s="1" t="n">
        <v>328.42</v>
      </c>
      <c r="BB45" s="1" t="n">
        <v>284.43</v>
      </c>
      <c r="BC45" s="1" t="n">
        <v>64.12</v>
      </c>
      <c r="BD45" s="1" t="n">
        <v>0.692114</v>
      </c>
      <c r="BE45" s="1" t="n">
        <v>0.015909</v>
      </c>
      <c r="BF45" s="1" t="n">
        <v>0.253722</v>
      </c>
      <c r="BG45" s="1" t="n">
        <v>0.198346</v>
      </c>
      <c r="BI45" s="1" t="n">
        <v>43</v>
      </c>
      <c r="BJ45" s="1" t="n">
        <v>43</v>
      </c>
      <c r="BK45" s="1" t="n">
        <v>18.09545</v>
      </c>
      <c r="BL45" s="1" t="n">
        <v>37.46906</v>
      </c>
      <c r="BM45" s="1" t="n">
        <v>-96.5192</v>
      </c>
      <c r="BN45" s="1" t="n">
        <v>78.04</v>
      </c>
      <c r="BO45" s="1" t="n">
        <v>533.88</v>
      </c>
      <c r="BP45" s="1" t="n">
        <v>979.72</v>
      </c>
      <c r="BQ45" s="1" t="n">
        <v>880.07</v>
      </c>
      <c r="BR45" s="1" t="n">
        <v>155.52</v>
      </c>
      <c r="BS45" s="1" t="n">
        <v>1.069852</v>
      </c>
      <c r="BT45" s="1" t="n">
        <v>0.060501</v>
      </c>
      <c r="BU45" s="1" t="n">
        <v>0.304826</v>
      </c>
      <c r="BV45" s="1" t="n">
        <v>0.242279</v>
      </c>
      <c r="BX45" s="1" t="n">
        <v>43</v>
      </c>
      <c r="BY45" s="1" t="n">
        <v>43</v>
      </c>
      <c r="BZ45" s="1" t="n">
        <v>18.50059</v>
      </c>
      <c r="CA45" s="1" t="n">
        <v>37.46841</v>
      </c>
      <c r="CB45" s="1" t="n">
        <v>-96.51755</v>
      </c>
      <c r="CC45" s="1" t="n">
        <v>68.41</v>
      </c>
      <c r="CD45" s="1" t="n">
        <v>527.22</v>
      </c>
      <c r="CE45" s="1" t="n">
        <v>446.63</v>
      </c>
      <c r="CF45" s="1" t="n">
        <v>399.84</v>
      </c>
      <c r="CG45" s="1" t="n">
        <v>56.06</v>
      </c>
      <c r="CH45" s="1" t="n">
        <v>1.069852</v>
      </c>
      <c r="CI45" s="1" t="n">
        <v>0.060501</v>
      </c>
      <c r="CJ45" s="1" t="n">
        <v>0.304826</v>
      </c>
      <c r="CK45" s="1" t="n">
        <v>0.242279</v>
      </c>
      <c r="DB45" s="1" t="n">
        <v>43</v>
      </c>
      <c r="DC45" s="1" t="n">
        <v>43</v>
      </c>
      <c r="DD45" s="1" t="n">
        <v>19.28528</v>
      </c>
      <c r="DE45" s="1" t="n">
        <v>37.46884</v>
      </c>
      <c r="DF45" s="1" t="n">
        <v>-96.51891</v>
      </c>
      <c r="DG45" s="1" t="n">
        <v>87.01</v>
      </c>
      <c r="DH45" s="1" t="n">
        <v>549.57</v>
      </c>
      <c r="DI45" s="1" t="n">
        <v>620.17</v>
      </c>
      <c r="DJ45" s="1" t="n">
        <v>540.8</v>
      </c>
      <c r="DK45" s="1" t="n">
        <v>156.08</v>
      </c>
      <c r="DL45" s="1" t="n">
        <v>0.464839</v>
      </c>
      <c r="DM45" s="1" t="n">
        <v>0.036424</v>
      </c>
      <c r="DN45" s="1" t="n">
        <v>0.154362</v>
      </c>
      <c r="DO45" s="1" t="n">
        <v>0.130906</v>
      </c>
    </row>
    <row r="46" customFormat="false" ht="12.75" hidden="false" customHeight="false" outlineLevel="0" collapsed="false">
      <c r="BI46" s="1" t="n">
        <v>44</v>
      </c>
      <c r="BJ46" s="1" t="n">
        <v>44</v>
      </c>
      <c r="BK46" s="1" t="n">
        <v>18.09201</v>
      </c>
      <c r="BL46" s="1" t="n">
        <v>37.47326</v>
      </c>
      <c r="BM46" s="1" t="n">
        <v>-96.50916</v>
      </c>
      <c r="BN46" s="1" t="n">
        <v>80.99</v>
      </c>
      <c r="BO46" s="1" t="n">
        <v>543.53</v>
      </c>
      <c r="BP46" s="1" t="n">
        <v>1145.63</v>
      </c>
      <c r="BQ46" s="1" t="n">
        <v>1023.54</v>
      </c>
      <c r="BR46" s="1" t="n">
        <v>100.92</v>
      </c>
      <c r="BS46" s="1" t="n">
        <v>0.554831</v>
      </c>
      <c r="BT46" s="1" t="n">
        <v>0.024272</v>
      </c>
      <c r="BU46" s="1" t="n">
        <v>0.21277</v>
      </c>
      <c r="BV46" s="1" t="n">
        <v>0.146168</v>
      </c>
      <c r="DB46" s="1" t="n">
        <v>44</v>
      </c>
      <c r="DC46" s="1" t="n">
        <v>44</v>
      </c>
      <c r="DD46" s="1" t="n">
        <v>19.28194</v>
      </c>
      <c r="DE46" s="1" t="n">
        <v>37.47295</v>
      </c>
      <c r="DF46" s="1" t="n">
        <v>-96.5087</v>
      </c>
      <c r="DG46" s="1" t="n">
        <v>79.73</v>
      </c>
      <c r="DH46" s="1" t="n">
        <v>548.29</v>
      </c>
      <c r="DI46" s="1" t="n">
        <v>675.41</v>
      </c>
      <c r="DJ46" s="1" t="n">
        <v>594.65</v>
      </c>
      <c r="DK46" s="1" t="n">
        <v>157.25</v>
      </c>
      <c r="DL46" s="1" t="n">
        <v>1.419211</v>
      </c>
      <c r="DM46" s="1" t="n">
        <v>0.139654</v>
      </c>
      <c r="DN46" s="1" t="n">
        <v>0.059467</v>
      </c>
      <c r="DO46" s="1" t="n">
        <v>0.0432</v>
      </c>
    </row>
    <row r="47" customFormat="false" ht="12.75" hidden="false" customHeight="false" outlineLevel="0" collapsed="false">
      <c r="DB47" s="1" t="n">
        <v>45</v>
      </c>
      <c r="DC47" s="1" t="n">
        <v>45</v>
      </c>
      <c r="DD47" s="1" t="n">
        <v>19.27865</v>
      </c>
      <c r="DE47" s="1" t="n">
        <v>37.47701</v>
      </c>
      <c r="DF47" s="1" t="n">
        <v>-96.49847</v>
      </c>
      <c r="DG47" s="1" t="n">
        <v>74.13</v>
      </c>
      <c r="DH47" s="1" t="n">
        <v>545.89</v>
      </c>
      <c r="DI47" s="1" t="n">
        <v>657.83</v>
      </c>
      <c r="DJ47" s="1" t="n">
        <v>582.81</v>
      </c>
      <c r="DK47" s="1" t="n">
        <v>92.6</v>
      </c>
      <c r="DL47" s="1" t="n">
        <v>1.562043</v>
      </c>
      <c r="DM47" s="1" t="n">
        <v>0.019893</v>
      </c>
      <c r="DN47" s="1" t="n">
        <v>0.36143</v>
      </c>
      <c r="DO47" s="1" t="n">
        <v>0.28056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370.29125</v>
      </c>
      <c r="B72" s="1" t="n">
        <f aca="false">(I3+X3+AM3+BB3+BQ3+CF3+CU3+DJ3+DY3+EN3)/8</f>
        <v>333.2575</v>
      </c>
      <c r="C72" s="1" t="n">
        <f aca="false">(J3+Y3+AN3+BC3+BR3+CG3+CV3+DK3+DZ3+EO3)/8</f>
        <v>78.24875</v>
      </c>
      <c r="D72" s="1" t="n">
        <f aca="false">SQRT(((H3-A72)^2+(W3-A72)^2+(AL3-A72)^2+(BA3-A72)^2+(BP3-A72)^2+(CE3-A72)^2)/7)</f>
        <v>112.996895838764</v>
      </c>
      <c r="E72" s="1" t="n">
        <f aca="false">A72+D72</f>
        <v>483.288145838764</v>
      </c>
      <c r="F72" s="1" t="n">
        <f aca="false">A72-D72</f>
        <v>257.294354161236</v>
      </c>
      <c r="G72" s="1" t="n">
        <f aca="false">SQRT(((I3-B72)^2+(X3-B72)^2+(AM3-B72)^2+(BB3-B72)^2+(BQ3-B72)^2+(CF3-B72)^2)/7)</f>
        <v>96.5200638931024</v>
      </c>
      <c r="H72" s="1" t="n">
        <f aca="false">B72+G72</f>
        <v>429.777563893102</v>
      </c>
      <c r="I72" s="1" t="n">
        <f aca="false">B72-G72</f>
        <v>236.737436106898</v>
      </c>
      <c r="J72" s="1" t="n">
        <f aca="false">SQRT(((J3-C72)^2+(Y3-C72)^2+(AN3-C72)^2+(BC3-C72)^2+(BR3-C72)^2+(CG3-C72)^2)/7)</f>
        <v>13.5735289093725</v>
      </c>
      <c r="K72" s="1" t="n">
        <f aca="false">C72+J72</f>
        <v>91.8222789093725</v>
      </c>
      <c r="L72" s="1" t="n">
        <f aca="false">C72-J72</f>
        <v>64.6752210906275</v>
      </c>
      <c r="O72" s="1" t="n">
        <f aca="false">(D3+S3+AH3+AW3+BL3+CA3+CP3+DE3+DT3+EI3)/8</f>
        <v>37.3095575</v>
      </c>
      <c r="P72" s="1" t="n">
        <f aca="false">SQRT(((D3-O72)^2+(S3-O72)^2+(AH3-O72)^2+(AW3-O72)^2+(BL3-O72)^2+(CA3-O72)^2+(CP3-O72)^2+(DE3-O72)^2)/7)</f>
        <v>0.000591432884732201</v>
      </c>
      <c r="R72" s="1" t="n">
        <f aca="false">(E3+T3+AI3+AX3+BM3+CB3+CQ3+DF3+DU3+EJ3)/8</f>
        <v>-96.9501225</v>
      </c>
      <c r="S72" s="1" t="n">
        <f aca="false">SQRT(((E3-R72)^2+(T3-R72)^2+(AI3-R72)^2+(AX3-R72)^2+(BM3-R72)^2+(CB3-R72)^2+(CQ3-R72)^2+(DF3-R72)^2)/7)</f>
        <v>0.000474605099004861</v>
      </c>
    </row>
    <row r="73" customFormat="false" ht="12.75" hidden="false" customHeight="false" outlineLevel="0" collapsed="false">
      <c r="A73" s="1" t="n">
        <f aca="false">(H4+W4+AL4+BA4+BP4+CE4+CT4+DI4+DX4+EM4)/10</f>
        <v>306.195</v>
      </c>
      <c r="B73" s="1" t="n">
        <f aca="false">(I4+X4+AM4+BB4+BQ4+CF4+CU4+DJ4+DY4+EN4)/10</f>
        <v>278.047</v>
      </c>
      <c r="C73" s="1" t="n">
        <f aca="false">(J4+Y4+AN4+BC4+BR4+CG4+CV4+DK4+DZ4+EO4)/10</f>
        <v>72.56</v>
      </c>
      <c r="D73" s="1" t="n">
        <f aca="false">SQRT(((H4-A73)^2+(W4-A73)^2+(AL4-A73)^2+(BA4-A73)^2+(BP4-A73)^2+(CE4-A73)^2)/9)</f>
        <v>81.5071343503132</v>
      </c>
      <c r="E73" s="1" t="n">
        <f aca="false">A73+D73</f>
        <v>387.702134350313</v>
      </c>
      <c r="F73" s="1" t="n">
        <f aca="false">A73-D73</f>
        <v>224.687865649687</v>
      </c>
      <c r="G73" s="1" t="n">
        <f aca="false">SQRT(((I4-B73)^2+(X4-B73)^2+(AM4-B73)^2+(BB4-B73)^2+(BQ4-B73)^2+(CF4-B73)^2)/9)</f>
        <v>68.2303010350485</v>
      </c>
      <c r="H73" s="1" t="n">
        <f aca="false">B73+G73</f>
        <v>346.277301035048</v>
      </c>
      <c r="I73" s="1" t="n">
        <f aca="false">B73-G73</f>
        <v>209.816698964952</v>
      </c>
      <c r="J73" s="1" t="n">
        <f aca="false">SQRT(((J4-C73)^2+(Y4-C73)^2+(AN4-C73)^2+(BC4-C73)^2+(BR4-C73)^2+(CG4-C73)^2)/9)</f>
        <v>33.0288971121417</v>
      </c>
      <c r="K73" s="1" t="n">
        <f aca="false">C73+J73</f>
        <v>105.588897112142</v>
      </c>
      <c r="L73" s="1" t="n">
        <f aca="false">C73-J73</f>
        <v>39.5311028878583</v>
      </c>
      <c r="O73" s="1" t="n">
        <f aca="false">(D4+S4+AH4+AW4+BL4+CA4+CP4+DE4+DT4+EI4)/8</f>
        <v>37.31337125</v>
      </c>
      <c r="P73" s="1" t="n">
        <f aca="false">SQRT(((D4-O73)^2+(S4-O73)^2+(AH4-O73)^2+(AW4-O73)^2+(BL4-O73)^2+(CA4-O73)^2+(CP4-O73)^2+(DE4-O73)^2)/7)</f>
        <v>0.000561157922767232</v>
      </c>
      <c r="R73" s="1" t="n">
        <f aca="false">(E4+T4+AI4+AX4+BM4+CB4+CQ4+DF4+DU4+EJ4)/8</f>
        <v>-96.93986875</v>
      </c>
      <c r="S73" s="1" t="n">
        <f aca="false">SQRT(((E4-R73)^2+(T4-R73)^2+(AI4-R73)^2+(AX4-R73)^2+(BM4-R73)^2+(CB4-R73)^2+(CQ4-R73)^2+(DF4-R73)^2)/7)</f>
        <v>0.000436264582238647</v>
      </c>
    </row>
    <row r="74" customFormat="false" ht="12.75" hidden="false" customHeight="false" outlineLevel="0" collapsed="false">
      <c r="A74" s="1" t="n">
        <f aca="false">(H5+W5+AL5+BA5+BP5+CE5+CT5+DI5+DX5+EM5)/10</f>
        <v>289.454</v>
      </c>
      <c r="B74" s="1" t="n">
        <f aca="false">(I5+X5+AM5+BB5+BQ5+CF5+CU5+DJ5+DY5+EN5)/10</f>
        <v>265.079</v>
      </c>
      <c r="C74" s="1" t="n">
        <f aca="false">(J5+Y5+AN5+BC5+BR5+CG5+CV5+DK5+DZ5+EO5)/10</f>
        <v>80.052</v>
      </c>
      <c r="D74" s="1" t="n">
        <f aca="false">SQRT(((H5-A74)^2+(W5-A74)^2+(AL5-A74)^2+(BA5-A74)^2+(BP5-A74)^2+(CE5-A74)^2)/9)</f>
        <v>57.6718099787255</v>
      </c>
      <c r="E74" s="1" t="n">
        <f aca="false">A74+D74</f>
        <v>347.125809978726</v>
      </c>
      <c r="F74" s="1" t="n">
        <f aca="false">A74-D74</f>
        <v>231.782190021275</v>
      </c>
      <c r="G74" s="1" t="n">
        <f aca="false">SQRT(((I5-B74)^2+(X5-B74)^2+(AM5-B74)^2+(BB5-B74)^2+(BQ5-B74)^2+(CF5-B74)^2)/9)</f>
        <v>48.7807084432178</v>
      </c>
      <c r="H74" s="1" t="n">
        <f aca="false">B74+G74</f>
        <v>313.859708443218</v>
      </c>
      <c r="I74" s="1" t="n">
        <f aca="false">B74-G74</f>
        <v>216.298291556782</v>
      </c>
      <c r="J74" s="1" t="n">
        <f aca="false">SQRT(((J5-C74)^2+(Y5-C74)^2+(AN5-C74)^2+(BC5-C74)^2+(BR5-C74)^2+(CG5-C74)^2)/9)</f>
        <v>38.8891194780465</v>
      </c>
      <c r="K74" s="1" t="n">
        <f aca="false">C74+J74</f>
        <v>118.941119478047</v>
      </c>
      <c r="L74" s="1" t="n">
        <f aca="false">C74-J74</f>
        <v>41.1628805219535</v>
      </c>
      <c r="O74" s="1" t="n">
        <f aca="false">(D5+S5+AH5+AW5+BL5+CA5+CP5+DE5+DT5+EI5)/8</f>
        <v>37.31719625</v>
      </c>
      <c r="P74" s="1" t="n">
        <f aca="false">SQRT(((D5-O74)^2+(S5-O74)^2+(AH5-O74)^2+(AW5-O74)^2+(BL5-O74)^2+(CA5-O74)^2+(CP5-O74)^2+(DE5-O74)^2)/7)</f>
        <v>0.000562975196105355</v>
      </c>
      <c r="R74" s="1" t="n">
        <f aca="false">(E5+T5+AI5+AX5+BM5+CB5+CQ5+DF5+DU5+EJ5)/8</f>
        <v>-96.92963625</v>
      </c>
      <c r="S74" s="1" t="n">
        <f aca="false">SQRT(((E5-R74)^2+(T5-R74)^2+(AI5-R74)^2+(AX5-R74)^2+(BM5-R74)^2+(CB5-R74)^2+(CQ5-R74)^2+(DF5-R74)^2)/7)</f>
        <v>0.000404437439977491</v>
      </c>
    </row>
    <row r="75" customFormat="false" ht="12.75" hidden="false" customHeight="false" outlineLevel="0" collapsed="false">
      <c r="A75" s="1" t="n">
        <f aca="false">(H6+W6+AL6+BA6+BP6+CE6+CT6+DI6+DX6+EM6)/10</f>
        <v>323.419</v>
      </c>
      <c r="B75" s="1" t="n">
        <f aca="false">(I6+X6+AM6+BB6+BQ6+CF6+CU6+DJ6+DY6+EN6)/10</f>
        <v>294.162</v>
      </c>
      <c r="C75" s="1" t="n">
        <f aca="false">(J6+Y6+AN6+BC6+BR6+CG6+CV6+DK6+DZ6+EO6)/10</f>
        <v>84.797</v>
      </c>
      <c r="D75" s="1" t="n">
        <f aca="false">SQRT(((H6-A75)^2+(W6-A75)^2+(AL6-A75)^2+(BA6-A75)^2+(BP6-A75)^2+(CE6-A75)^2)/9)</f>
        <v>101.553826147079</v>
      </c>
      <c r="E75" s="1" t="n">
        <f aca="false">A75+D75</f>
        <v>424.972826147079</v>
      </c>
      <c r="F75" s="1" t="n">
        <f aca="false">A75-D75</f>
        <v>221.865173852921</v>
      </c>
      <c r="G75" s="1" t="n">
        <f aca="false">SQRT(((I6-B75)^2+(X6-B75)^2+(AM6-B75)^2+(BB6-B75)^2+(BQ6-B75)^2+(CF6-B75)^2)/9)</f>
        <v>90.6930043265619</v>
      </c>
      <c r="H75" s="1" t="n">
        <f aca="false">B75+G75</f>
        <v>384.855004326562</v>
      </c>
      <c r="I75" s="1" t="n">
        <f aca="false">B75-G75</f>
        <v>203.468995673438</v>
      </c>
      <c r="J75" s="1" t="n">
        <f aca="false">SQRT(((J6-C75)^2+(Y6-C75)^2+(AN6-C75)^2+(BC6-C75)^2+(BR6-C75)^2+(CG6-C75)^2)/9)</f>
        <v>40.0186932070501</v>
      </c>
      <c r="K75" s="1" t="n">
        <f aca="false">C75+J75</f>
        <v>124.81569320705</v>
      </c>
      <c r="L75" s="1" t="n">
        <f aca="false">C75-J75</f>
        <v>44.7783067929499</v>
      </c>
      <c r="O75" s="1" t="n">
        <f aca="false">(D6+S6+AH6+AW6+BL6+CA6+CP6+DE6+DT6+EI6)/8</f>
        <v>37.32101625</v>
      </c>
      <c r="P75" s="1" t="n">
        <f aca="false">SQRT(((D6-O75)^2+(S6-O75)^2+(AH6-O75)^2+(AW6-O75)^2+(BL6-O75)^2+(CA6-O75)^2+(CP6-O75)^2+(DE6-O75)^2)/7)</f>
        <v>0.000574006906378954</v>
      </c>
      <c r="R75" s="1" t="n">
        <f aca="false">(E6+T6+AI6+AX6+BM6+CB6+CQ6+DF6+DU6+EJ6)/8</f>
        <v>-96.91938125</v>
      </c>
      <c r="S75" s="1" t="n">
        <f aca="false">SQRT(((E6-R75)^2+(T6-R75)^2+(AI6-R75)^2+(AX6-R75)^2+(BM6-R75)^2+(CB6-R75)^2+(CQ6-R75)^2+(DF6-R75)^2)/7)</f>
        <v>0.000385502918277101</v>
      </c>
    </row>
    <row r="76" customFormat="false" ht="12.75" hidden="false" customHeight="false" outlineLevel="0" collapsed="false">
      <c r="A76" s="1" t="n">
        <f aca="false">(H7+W7+AL7+BA7+BP7+CE7+CT7+DI7+DX7+EM7)/10</f>
        <v>356.273</v>
      </c>
      <c r="B76" s="1" t="n">
        <f aca="false">(I7+X7+AM7+BB7+BQ7+CF7+CU7+DJ7+DY7+EN7)/10</f>
        <v>323.622</v>
      </c>
      <c r="C76" s="1" t="n">
        <f aca="false">(J7+Y7+AN7+BC7+BR7+CG7+CV7+DK7+DZ7+EO7)/10</f>
        <v>85.726</v>
      </c>
      <c r="D76" s="1" t="n">
        <f aca="false">SQRT(((H7-A76)^2+(W7-A76)^2+(AL7-A76)^2+(BA7-A76)^2+(BP7-A76)^2+(CE7-A76)^2)/9)</f>
        <v>92.3162057844908</v>
      </c>
      <c r="E76" s="1" t="n">
        <f aca="false">A76+D76</f>
        <v>448.589205784491</v>
      </c>
      <c r="F76" s="1" t="n">
        <f aca="false">A76-D76</f>
        <v>263.956794215509</v>
      </c>
      <c r="G76" s="1" t="n">
        <f aca="false">SQRT(((I7-B76)^2+(X7-B76)^2+(AM7-B76)^2+(BB7-B76)^2+(BQ7-B76)^2+(CF7-B76)^2)/9)</f>
        <v>82.8191722462592</v>
      </c>
      <c r="H76" s="1" t="n">
        <f aca="false">B76+G76</f>
        <v>406.441172246259</v>
      </c>
      <c r="I76" s="1" t="n">
        <f aca="false">B76-G76</f>
        <v>240.802827753741</v>
      </c>
      <c r="J76" s="1" t="n">
        <f aca="false">SQRT(((J7-C76)^2+(Y7-C76)^2+(AN7-C76)^2+(BC7-C76)^2+(BR7-C76)^2+(CG7-C76)^2)/9)</f>
        <v>33.681562605609</v>
      </c>
      <c r="K76" s="1" t="n">
        <f aca="false">C76+J76</f>
        <v>119.407562605609</v>
      </c>
      <c r="L76" s="1" t="n">
        <f aca="false">C76-J76</f>
        <v>52.044437394391</v>
      </c>
      <c r="O76" s="1" t="n">
        <f aca="false">(D7+S7+AH7+AW7+BL7+CA7+CP7+DE7+DT7+EI7)/8</f>
        <v>37.32479625</v>
      </c>
      <c r="P76" s="1" t="n">
        <f aca="false">SQRT(((D7-O76)^2+(S7-O76)^2+(AH7-O76)^2+(AW7-O76)^2+(BL7-O76)^2+(CA7-O76)^2+(CP7-O76)^2+(DE7-O76)^2)/7)</f>
        <v>0.000588410388857368</v>
      </c>
      <c r="R76" s="1" t="n">
        <f aca="false">(E7+T7+AI7+AX7+BM7+CB7+CQ7+DF7+DU7+EJ7)/8</f>
        <v>-96.9091025</v>
      </c>
      <c r="S76" s="1" t="n">
        <f aca="false">SQRT(((E7-R76)^2+(T7-R76)^2+(AI7-R76)^2+(AX7-R76)^2+(BM7-R76)^2+(CB7-R76)^2+(CQ7-R76)^2+(DF7-R76)^2)/7)</f>
        <v>0.000344041110501365</v>
      </c>
    </row>
    <row r="77" customFormat="false" ht="12.75" hidden="false" customHeight="false" outlineLevel="0" collapsed="false">
      <c r="A77" s="1" t="n">
        <f aca="false">(H8+W8+AL8+BA8+BP8+CE8+CT8+DI8+DX8+EM8)/10</f>
        <v>364.374</v>
      </c>
      <c r="B77" s="1" t="n">
        <f aca="false">(I8+X8+AM8+BB8+BQ8+CF8+CU8+DJ8+DY8+EN8)/10</f>
        <v>330.058</v>
      </c>
      <c r="C77" s="1" t="n">
        <f aca="false">(J8+Y8+AN8+BC8+BR8+CG8+CV8+DK8+DZ8+EO8)/10</f>
        <v>81.093</v>
      </c>
      <c r="D77" s="1" t="n">
        <f aca="false">SQRT(((H8-A77)^2+(W8-A77)^2+(AL8-A77)^2+(BA8-A77)^2+(BP8-A77)^2+(CE8-A77)^2)/9)</f>
        <v>81.7400477095258</v>
      </c>
      <c r="E77" s="1" t="n">
        <f aca="false">A77+D77</f>
        <v>446.114047709526</v>
      </c>
      <c r="F77" s="1" t="n">
        <f aca="false">A77-D77</f>
        <v>282.633952290474</v>
      </c>
      <c r="G77" s="1" t="n">
        <f aca="false">SQRT(((I8-B77)^2+(X8-B77)^2+(AM8-B77)^2+(BB8-B77)^2+(BQ8-B77)^2+(CF8-B77)^2)/9)</f>
        <v>74.3977727743094</v>
      </c>
      <c r="H77" s="1" t="n">
        <f aca="false">B77+G77</f>
        <v>404.455772774309</v>
      </c>
      <c r="I77" s="1" t="n">
        <f aca="false">B77-G77</f>
        <v>255.660227225691</v>
      </c>
      <c r="J77" s="1" t="n">
        <f aca="false">SQRT(((J8-C77)^2+(Y8-C77)^2+(AN8-C77)^2+(BC8-C77)^2+(BR8-C77)^2+(CG8-C77)^2)/9)</f>
        <v>22.6119958674839</v>
      </c>
      <c r="K77" s="1" t="n">
        <f aca="false">C77+J77</f>
        <v>103.704995867484</v>
      </c>
      <c r="L77" s="1" t="n">
        <f aca="false">C77-J77</f>
        <v>58.4810041325161</v>
      </c>
      <c r="O77" s="1" t="n">
        <f aca="false">(D8+S8+AH8+AW8+BL8+CA8+CP8+DE8+DT8+EI8)/8</f>
        <v>37.32852625</v>
      </c>
      <c r="P77" s="1" t="n">
        <f aca="false">SQRT(((D8-O77)^2+(S8-O77)^2+(AH8-O77)^2+(AW8-O77)^2+(BL8-O77)^2+(CA8-O77)^2+(CP8-O77)^2+(DE8-O77)^2)/7)</f>
        <v>0.000615674716991237</v>
      </c>
      <c r="R77" s="1" t="n">
        <f aca="false">(E8+T8+AI8+AX8+BM8+CB8+CQ8+DF8+DU8+EJ8)/8</f>
        <v>-96.898805</v>
      </c>
      <c r="S77" s="1" t="n">
        <f aca="false">SQRT(((E8-R77)^2+(T8-R77)^2+(AI8-R77)^2+(AX8-R77)^2+(BM8-R77)^2+(CB8-R77)^2+(CQ8-R77)^2+(DF8-R77)^2)/7)</f>
        <v>0.000362530786869449</v>
      </c>
    </row>
    <row r="78" customFormat="false" ht="12.75" hidden="false" customHeight="false" outlineLevel="0" collapsed="false">
      <c r="A78" s="1" t="n">
        <f aca="false">(H9+W9+AL9+BA9+BP9+CE9+CT9+DI9+DX9+EM9)/10</f>
        <v>398.87</v>
      </c>
      <c r="B78" s="1" t="n">
        <f aca="false">(I9+X9+AM9+BB9+BQ9+CF9+CU9+DJ9+DY9+EN9)/10</f>
        <v>361.555</v>
      </c>
      <c r="C78" s="1" t="n">
        <f aca="false">(J9+Y9+AN9+BC9+BR9+CG9+CV9+DK9+DZ9+EO9)/10</f>
        <v>81.294</v>
      </c>
      <c r="D78" s="1" t="n">
        <f aca="false">SQRT(((H9-A78)^2+(W9-A78)^2+(AL9-A78)^2+(BA9-A78)^2+(BP9-A78)^2+(CE9-A78)^2)/9)</f>
        <v>102.409174719195</v>
      </c>
      <c r="E78" s="1" t="n">
        <f aca="false">A78+D78</f>
        <v>501.279174719195</v>
      </c>
      <c r="F78" s="1" t="n">
        <f aca="false">A78-D78</f>
        <v>296.460825280805</v>
      </c>
      <c r="G78" s="1" t="n">
        <f aca="false">SQRT(((I9-B78)^2+(X9-B78)^2+(AM9-B78)^2+(BB9-B78)^2+(BQ9-B78)^2+(CF9-B78)^2)/9)</f>
        <v>93.4868470546645</v>
      </c>
      <c r="H78" s="1" t="n">
        <f aca="false">B78+G78</f>
        <v>455.041847054664</v>
      </c>
      <c r="I78" s="1" t="n">
        <f aca="false">B78-G78</f>
        <v>268.068152945335</v>
      </c>
      <c r="J78" s="1" t="n">
        <f aca="false">SQRT(((J9-C78)^2+(Y9-C78)^2+(AN9-C78)^2+(BC9-C78)^2+(BR9-C78)^2+(CG9-C78)^2)/9)</f>
        <v>23.5974120426608</v>
      </c>
      <c r="K78" s="1" t="n">
        <f aca="false">C78+J78</f>
        <v>104.891412042661</v>
      </c>
      <c r="L78" s="1" t="n">
        <f aca="false">C78-J78</f>
        <v>57.6965879573393</v>
      </c>
      <c r="O78" s="1" t="n">
        <f aca="false">(D9+S9+AH9+AW9+BL9+CA9+CP9+DE9+DT9+EI9)/8</f>
        <v>37.33223625</v>
      </c>
      <c r="P78" s="1" t="n">
        <f aca="false">SQRT(((D9-O78)^2+(S9-O78)^2+(AH9-O78)^2+(AW9-O78)^2+(BL9-O78)^2+(CA9-O78)^2+(CP9-O78)^2+(DE9-O78)^2)/7)</f>
        <v>0.000639105122138983</v>
      </c>
      <c r="R78" s="1" t="n">
        <f aca="false">(E9+T9+AI9+AX9+BM9+CB9+CQ9+DF9+DU9+EJ9)/8</f>
        <v>-96.8884775</v>
      </c>
      <c r="S78" s="1" t="n">
        <f aca="false">SQRT(((E9-R78)^2+(T9-R78)^2+(AI9-R78)^2+(AX9-R78)^2+(BM9-R78)^2+(CB9-R78)^2+(CQ9-R78)^2+(DF9-R78)^2)/7)</f>
        <v>0.000402092739838448</v>
      </c>
    </row>
    <row r="79" customFormat="false" ht="12.75" hidden="false" customHeight="false" outlineLevel="0" collapsed="false">
      <c r="A79" s="1" t="n">
        <f aca="false">(H10+W10+AL10+BA10+BP10+CE10+CT10+DI10+DX10+EM10)/10</f>
        <v>399.167</v>
      </c>
      <c r="B79" s="1" t="n">
        <f aca="false">(I10+X10+AM10+BB10+BQ10+CF10+CU10+DJ10+DY10+EN10)/10</f>
        <v>362.214</v>
      </c>
      <c r="C79" s="1" t="n">
        <f aca="false">(J10+Y10+AN10+BC10+BR10+CG10+CV10+DK10+DZ10+EO10)/10</f>
        <v>66.707</v>
      </c>
      <c r="D79" s="1" t="n">
        <f aca="false">SQRT(((H10-A79)^2+(W10-A79)^2+(AL10-A79)^2+(BA10-A79)^2+(BP10-A79)^2+(CE10-A79)^2)/9)</f>
        <v>110.419714088261</v>
      </c>
      <c r="E79" s="1" t="n">
        <f aca="false">A79+D79</f>
        <v>509.586714088261</v>
      </c>
      <c r="F79" s="1" t="n">
        <f aca="false">A79-D79</f>
        <v>288.747285911739</v>
      </c>
      <c r="G79" s="1" t="n">
        <f aca="false">SQRT(((I10-B79)^2+(X10-B79)^2+(AM10-B79)^2+(BB10-B79)^2+(BQ10-B79)^2+(CF10-B79)^2)/9)</f>
        <v>98.5885515643452</v>
      </c>
      <c r="H79" s="1" t="n">
        <f aca="false">B79+G79</f>
        <v>460.802551564345</v>
      </c>
      <c r="I79" s="1" t="n">
        <f aca="false">B79-G79</f>
        <v>263.625448435655</v>
      </c>
      <c r="J79" s="1" t="n">
        <f aca="false">SQRT(((J10-C79)^2+(Y10-C79)^2+(AN10-C79)^2+(BC10-C79)^2+(BR10-C79)^2+(CG10-C79)^2)/9)</f>
        <v>21.5002161591201</v>
      </c>
      <c r="K79" s="1" t="n">
        <f aca="false">C79+J79</f>
        <v>88.2072161591201</v>
      </c>
      <c r="L79" s="1" t="n">
        <f aca="false">C79-J79</f>
        <v>45.2067838408799</v>
      </c>
      <c r="O79" s="1" t="n">
        <f aca="false">(D10+S10+AH10+AW10+BL10+CA10+CP10+DE10+DT10+EI10)/8</f>
        <v>37.3359575</v>
      </c>
      <c r="P79" s="1" t="n">
        <f aca="false">SQRT(((D10-O79)^2+(S10-O79)^2+(AH10-O79)^2+(AW10-O79)^2+(BL10-O79)^2+(CA10-O79)^2+(CP10-O79)^2+(DE10-O79)^2)/7)</f>
        <v>0.000658499376288499</v>
      </c>
      <c r="R79" s="1" t="n">
        <f aca="false">(E10+T10+AI10+AX10+BM10+CB10+CQ10+DF10+DU10+EJ10)/8</f>
        <v>-96.87814875</v>
      </c>
      <c r="S79" s="1" t="n">
        <f aca="false">SQRT(((E10-R79)^2+(T10-R79)^2+(AI10-R79)^2+(AX10-R79)^2+(BM10-R79)^2+(CB10-R79)^2+(CQ10-R79)^2+(DF10-R79)^2)/7)</f>
        <v>0.000436951697232543</v>
      </c>
    </row>
    <row r="80" customFormat="false" ht="12.75" hidden="false" customHeight="false" outlineLevel="0" collapsed="false">
      <c r="A80" s="1" t="n">
        <f aca="false">(H11+W11+AL11+BA11+BP11+CE11+CT11+DI11+DX11+EM11)/10</f>
        <v>385.574</v>
      </c>
      <c r="B80" s="1" t="n">
        <f aca="false">(I11+X11+AM11+BB11+BQ11+CF11+CU11+DJ11+DY11+EN11)/10</f>
        <v>349.568</v>
      </c>
      <c r="C80" s="1" t="n">
        <f aca="false">(J11+Y11+AN11+BC11+BR11+CG11+CV11+DK11+DZ11+EO11)/10</f>
        <v>66.865</v>
      </c>
      <c r="D80" s="1" t="n">
        <f aca="false">SQRT(((H11-A80)^2+(W11-A80)^2+(AL11-A80)^2+(BA11-A80)^2+(BP11-A80)^2+(CE11-A80)^2)/9)</f>
        <v>82.7465391260162</v>
      </c>
      <c r="E80" s="1" t="n">
        <f aca="false">A80+D80</f>
        <v>468.320539126016</v>
      </c>
      <c r="F80" s="1" t="n">
        <f aca="false">A80-D80</f>
        <v>302.827460873984</v>
      </c>
      <c r="G80" s="1" t="n">
        <f aca="false">SQRT(((I11-B80)^2+(X11-B80)^2+(AM11-B80)^2+(BB11-B80)^2+(BQ11-B80)^2+(CF11-B80)^2)/9)</f>
        <v>73.3978189382279</v>
      </c>
      <c r="H80" s="1" t="n">
        <f aca="false">B80+G80</f>
        <v>422.965818938228</v>
      </c>
      <c r="I80" s="1" t="n">
        <f aca="false">B80-G80</f>
        <v>276.170181061772</v>
      </c>
      <c r="J80" s="1" t="n">
        <f aca="false">SQRT(((J11-C80)^2+(Y11-C80)^2+(AN11-C80)^2+(BC11-C80)^2+(BR11-C80)^2+(CG11-C80)^2)/9)</f>
        <v>26.2634798193656</v>
      </c>
      <c r="K80" s="1" t="n">
        <f aca="false">C80+J80</f>
        <v>93.1284798193656</v>
      </c>
      <c r="L80" s="1" t="n">
        <f aca="false">C80-J80</f>
        <v>40.6015201806344</v>
      </c>
      <c r="O80" s="1" t="n">
        <f aca="false">(D11+S11+AH11+AW11+BL11+CA11+CP11+DE11+DT11+EI11)/8</f>
        <v>37.3397225</v>
      </c>
      <c r="P80" s="1" t="n">
        <f aca="false">SQRT(((D11-O80)^2+(S11-O80)^2+(AH11-O80)^2+(AW11-O80)^2+(BL11-O80)^2+(CA11-O80)^2+(CP11-O80)^2+(DE11-O80)^2)/7)</f>
        <v>0.000629529302619302</v>
      </c>
      <c r="R80" s="1" t="n">
        <f aca="false">(E11+T11+AI11+AX11+BM11+CB11+CQ11+DF11+DU11+EJ11)/8</f>
        <v>-96.86787125</v>
      </c>
      <c r="S80" s="1" t="n">
        <f aca="false">SQRT(((E11-R80)^2+(T11-R80)^2+(AI11-R80)^2+(AX11-R80)^2+(BM11-R80)^2+(CB11-R80)^2+(CQ11-R80)^2+(DF11-R80)^2)/7)</f>
        <v>0.000452783060639903</v>
      </c>
    </row>
    <row r="81" customFormat="false" ht="12.75" hidden="false" customHeight="false" outlineLevel="0" collapsed="false">
      <c r="A81" s="1" t="n">
        <f aca="false">(H12+W12+AL12+BA12+BP12+CE12+CT12+DI12+DX12+EM12)/10</f>
        <v>393.019</v>
      </c>
      <c r="B81" s="1" t="n">
        <f aca="false">(I12+X12+AM12+BB12+BQ12+CF12+CU12+DJ12+DY12+EN12)/10</f>
        <v>357.292</v>
      </c>
      <c r="C81" s="1" t="n">
        <f aca="false">(J12+Y12+AN12+BC12+BR12+CG12+CV12+DK12+DZ12+EO12)/10</f>
        <v>63.284</v>
      </c>
      <c r="D81" s="1" t="n">
        <f aca="false">SQRT(((H12-A81)^2+(W12-A81)^2+(AL12-A81)^2+(BA12-A81)^2+(BP12-A81)^2+(CE12-A81)^2)/9)</f>
        <v>106.747841511355</v>
      </c>
      <c r="E81" s="1" t="n">
        <f aca="false">A81+D81</f>
        <v>499.766841511355</v>
      </c>
      <c r="F81" s="1" t="n">
        <f aca="false">A81-D81</f>
        <v>286.271158488645</v>
      </c>
      <c r="G81" s="1" t="n">
        <f aca="false">SQRT(((I12-B81)^2+(X12-B81)^2+(AM12-B81)^2+(BB12-B81)^2+(BQ12-B81)^2+(CF12-B81)^2)/9)</f>
        <v>93.5973123332075</v>
      </c>
      <c r="H81" s="1" t="n">
        <f aca="false">B81+G81</f>
        <v>450.889312333208</v>
      </c>
      <c r="I81" s="1" t="n">
        <f aca="false">B81-G81</f>
        <v>263.694687666792</v>
      </c>
      <c r="J81" s="1" t="n">
        <f aca="false">SQRT(((J12-C81)^2+(Y12-C81)^2+(AN12-C81)^2+(BC12-C81)^2+(BR12-C81)^2+(CG12-C81)^2)/9)</f>
        <v>30.7320463143388</v>
      </c>
      <c r="K81" s="1" t="n">
        <f aca="false">C81+J81</f>
        <v>94.0160463143388</v>
      </c>
      <c r="L81" s="1" t="n">
        <f aca="false">C81-J81</f>
        <v>32.5519536856612</v>
      </c>
      <c r="O81" s="1" t="n">
        <f aca="false">(D12+S12+AH12+AW12+BL12+CA12+CP12+DE12+DT12+EI12)/8</f>
        <v>37.34354</v>
      </c>
      <c r="P81" s="1" t="n">
        <f aca="false">SQRT(((D12-O81)^2+(S12-O81)^2+(AH12-O81)^2+(AW12-O81)^2+(BL12-O81)^2+(CA12-O81)^2+(CP12-O81)^2+(DE12-O81)^2)/7)</f>
        <v>0.00054557963933631</v>
      </c>
      <c r="R81" s="1" t="n">
        <f aca="false">(E12+T12+AI12+AX12+BM12+CB12+CQ12+DF12+DU12+EJ12)/8</f>
        <v>-96.85764</v>
      </c>
      <c r="S81" s="1" t="n">
        <f aca="false">SQRT(((E12-R81)^2+(T12-R81)^2+(AI12-R81)^2+(AX12-R81)^2+(BM12-R81)^2+(CB12-R81)^2+(CQ12-R81)^2+(DF12-R81)^2)/7)</f>
        <v>0.000460310454242501</v>
      </c>
    </row>
    <row r="82" customFormat="false" ht="12.75" hidden="false" customHeight="false" outlineLevel="0" collapsed="false">
      <c r="A82" s="1" t="n">
        <f aca="false">(H13+W13+AL13+BA13+BP13+CE13+CT13+DI13+DX13+EM13)/10</f>
        <v>399.809</v>
      </c>
      <c r="B82" s="1" t="n">
        <f aca="false">(I13+X13+AM13+BB13+BQ13+CF13+CU13+DJ13+DY13+EN13)/10</f>
        <v>363.782</v>
      </c>
      <c r="C82" s="1" t="n">
        <f aca="false">(J13+Y13+AN13+BC13+BR13+CG13+CV13+DK13+DZ13+EO13)/10</f>
        <v>64.28</v>
      </c>
      <c r="D82" s="1" t="n">
        <f aca="false">SQRT(((H13-A82)^2+(W13-A82)^2+(AL13-A82)^2+(BA13-A82)^2+(BP13-A82)^2+(CE13-A82)^2)/9)</f>
        <v>124.453200773981</v>
      </c>
      <c r="E82" s="1" t="n">
        <f aca="false">A82+D82</f>
        <v>524.262200773981</v>
      </c>
      <c r="F82" s="1" t="n">
        <f aca="false">A82-D82</f>
        <v>275.355799226019</v>
      </c>
      <c r="G82" s="1" t="n">
        <f aca="false">SQRT(((I13-B82)^2+(X13-B82)^2+(AM13-B82)^2+(BB13-B82)^2+(BQ13-B82)^2+(CF13-B82)^2)/9)</f>
        <v>107.709916681592</v>
      </c>
      <c r="H82" s="1" t="n">
        <f aca="false">B82+G82</f>
        <v>471.491916681592</v>
      </c>
      <c r="I82" s="1" t="n">
        <f aca="false">B82-G82</f>
        <v>256.072083318408</v>
      </c>
      <c r="J82" s="1" t="n">
        <f aca="false">SQRT(((J13-C82)^2+(Y13-C82)^2+(AN13-C82)^2+(BC13-C82)^2+(BR13-C82)^2+(CG13-C82)^2)/9)</f>
        <v>19.8847780978315</v>
      </c>
      <c r="K82" s="1" t="n">
        <f aca="false">C82+J82</f>
        <v>84.1647780978315</v>
      </c>
      <c r="L82" s="1" t="n">
        <f aca="false">C82-J82</f>
        <v>44.3952219021685</v>
      </c>
      <c r="O82" s="1" t="n">
        <f aca="false">(D13+S13+AH13+AW13+BL13+CA13+CP13+DE13+DT13+EI13)/8</f>
        <v>37.34739625</v>
      </c>
      <c r="P82" s="1" t="n">
        <f aca="false">SQRT(((D13-O82)^2+(S13-O82)^2+(AH13-O82)^2+(AW13-O82)^2+(BL13-O82)^2+(CA13-O82)^2+(CP13-O82)^2+(DE13-O82)^2)/7)</f>
        <v>0.000439348137261118</v>
      </c>
      <c r="R82" s="1" t="n">
        <f aca="false">(E13+T13+AI13+AX13+BM13+CB13+CQ13+DF13+DU13+EJ13)/8</f>
        <v>-96.8474175</v>
      </c>
      <c r="S82" s="1" t="n">
        <f aca="false">SQRT(((E13-R82)^2+(T13-R82)^2+(AI13-R82)^2+(AX13-R82)^2+(BM13-R82)^2+(CB13-R82)^2+(CQ13-R82)^2+(DF13-R82)^2)/7)</f>
        <v>0.000434963052615771</v>
      </c>
    </row>
    <row r="83" customFormat="false" ht="12.75" hidden="false" customHeight="false" outlineLevel="0" collapsed="false">
      <c r="A83" s="1" t="n">
        <f aca="false">(H14+W14+AL14+BA14+BP14+CE14+CT14+DI14+DX14+EM14)/10</f>
        <v>382.356</v>
      </c>
      <c r="B83" s="1" t="n">
        <f aca="false">(I14+X14+AM14+BB14+BQ14+CF14+CU14+DJ14+DY14+EN14)/10</f>
        <v>350.487</v>
      </c>
      <c r="C83" s="1" t="n">
        <f aca="false">(J14+Y14+AN14+BC14+BR14+CG14+CV14+DK14+DZ14+EO14)/10</f>
        <v>68.084</v>
      </c>
      <c r="D83" s="1" t="n">
        <f aca="false">SQRT(((H14-A83)^2+(W14-A83)^2+(AL14-A83)^2+(BA14-A83)^2+(BP14-A83)^2+(CE14-A83)^2)/9)</f>
        <v>132.126761144995</v>
      </c>
      <c r="E83" s="1" t="n">
        <f aca="false">A83+D83</f>
        <v>514.482761144996</v>
      </c>
      <c r="F83" s="1" t="n">
        <f aca="false">A83-D83</f>
        <v>250.229238855005</v>
      </c>
      <c r="G83" s="1" t="n">
        <f aca="false">SQRT(((I14-B83)^2+(X14-B83)^2+(AM14-B83)^2+(BB14-B83)^2+(BQ14-B83)^2+(CF14-B83)^2)/9)</f>
        <v>117.620537612367</v>
      </c>
      <c r="H83" s="1" t="n">
        <f aca="false">B83+G83</f>
        <v>468.107537612367</v>
      </c>
      <c r="I83" s="1" t="n">
        <f aca="false">B83-G83</f>
        <v>232.866462387633</v>
      </c>
      <c r="J83" s="1" t="n">
        <f aca="false">SQRT(((J14-C83)^2+(Y14-C83)^2+(AN14-C83)^2+(BC14-C83)^2+(BR14-C83)^2+(CG14-C83)^2)/9)</f>
        <v>18.7102944213428</v>
      </c>
      <c r="K83" s="1" t="n">
        <f aca="false">C83+J83</f>
        <v>86.7942944213429</v>
      </c>
      <c r="L83" s="1" t="n">
        <f aca="false">C83-J83</f>
        <v>49.3737055786572</v>
      </c>
      <c r="O83" s="1" t="n">
        <f aca="false">(D14+S14+AH14+AW14+BL14+CA14+CP14+DE14+DT14+EI14)/8</f>
        <v>37.35124125</v>
      </c>
      <c r="P83" s="1" t="n">
        <f aca="false">SQRT(((D14-O83)^2+(S14-O83)^2+(AH14-O83)^2+(AW14-O83)^2+(BL14-O83)^2+(CA14-O83)^2+(CP14-O83)^2+(DE14-O83)^2)/7)</f>
        <v>0.000401121196504987</v>
      </c>
      <c r="R83" s="1" t="n">
        <f aca="false">(E14+T14+AI14+AX14+BM14+CB14+CQ14+DF14+DU14+EJ14)/8</f>
        <v>-96.83716375</v>
      </c>
      <c r="S83" s="1" t="n">
        <f aca="false">SQRT(((E14-R83)^2+(T14-R83)^2+(AI14-R83)^2+(AX14-R83)^2+(BM14-R83)^2+(CB14-R83)^2+(CQ14-R83)^2+(DF14-R83)^2)/7)</f>
        <v>0.000402525509396445</v>
      </c>
    </row>
    <row r="84" customFormat="false" ht="12.75" hidden="false" customHeight="false" outlineLevel="0" collapsed="false">
      <c r="A84" s="1" t="n">
        <f aca="false">(H15+W15+AL15+BA15+BP15+CE15+CT15+DI15+DX15+EM15)/10</f>
        <v>365.793</v>
      </c>
      <c r="B84" s="1" t="n">
        <f aca="false">(I15+X15+AM15+BB15+BQ15+CF15+CU15+DJ15+DY15+EN15)/10</f>
        <v>336.774</v>
      </c>
      <c r="C84" s="1" t="n">
        <f aca="false">(J15+Y15+AN15+BC15+BR15+CG15+CV15+DK15+DZ15+EO15)/10</f>
        <v>65.031</v>
      </c>
      <c r="D84" s="1" t="n">
        <f aca="false">SQRT(((H15-A84)^2+(W15-A84)^2+(AL15-A84)^2+(BA15-A84)^2+(BP15-A84)^2+(CE15-A84)^2)/9)</f>
        <v>156.339614249805</v>
      </c>
      <c r="E84" s="1" t="n">
        <f aca="false">A84+D84</f>
        <v>522.132614249805</v>
      </c>
      <c r="F84" s="1" t="n">
        <f aca="false">A84-D84</f>
        <v>209.453385750195</v>
      </c>
      <c r="G84" s="1" t="n">
        <f aca="false">SQRT(((I15-B84)^2+(X15-B84)^2+(AM15-B84)^2+(BB15-B84)^2+(BQ15-B84)^2+(CF15-B84)^2)/9)</f>
        <v>136.183649343247</v>
      </c>
      <c r="H84" s="1" t="n">
        <f aca="false">B84+G84</f>
        <v>472.957649343247</v>
      </c>
      <c r="I84" s="1" t="n">
        <f aca="false">B84-G84</f>
        <v>200.590350656753</v>
      </c>
      <c r="J84" s="1" t="n">
        <f aca="false">SQRT(((J15-C84)^2+(Y15-C84)^2+(AN15-C84)^2+(BC15-C84)^2+(BR15-C84)^2+(CG15-C84)^2)/9)</f>
        <v>24.3563461180494</v>
      </c>
      <c r="K84" s="1" t="n">
        <f aca="false">C84+J84</f>
        <v>89.3873461180495</v>
      </c>
      <c r="L84" s="1" t="n">
        <f aca="false">C84-J84</f>
        <v>40.6746538819506</v>
      </c>
      <c r="O84" s="1" t="n">
        <f aca="false">(D15+S15+AH15+AW15+BL15+CA15+CP15+DE15+DT15+EI15)/8</f>
        <v>37.35504375</v>
      </c>
      <c r="P84" s="1" t="n">
        <f aca="false">SQRT(((D15-O84)^2+(S15-O84)^2+(AH15-O84)^2+(AW15-O84)^2+(BL15-O84)^2+(CA15-O84)^2+(CP15-O84)^2+(DE15-O84)^2)/7)</f>
        <v>0.000480533557620311</v>
      </c>
      <c r="R84" s="1" t="n">
        <f aca="false">(E15+T15+AI15+AX15+BM15+CB15+CQ15+DF15+DU15+EJ15)/8</f>
        <v>-96.82686375</v>
      </c>
      <c r="S84" s="1" t="n">
        <f aca="false">SQRT(((E15-R84)^2+(T15-R84)^2+(AI15-R84)^2+(AX15-R84)^2+(BM15-R84)^2+(CB15-R84)^2+(CQ15-R84)^2+(DF15-R84)^2)/7)</f>
        <v>0.000410084921518727</v>
      </c>
    </row>
    <row r="85" customFormat="false" ht="12.75" hidden="false" customHeight="false" outlineLevel="0" collapsed="false">
      <c r="A85" s="1" t="n">
        <f aca="false">(H16+W16+AL16+BA16+BP16+CE16+CT16+DI16+DX16+EM16)/10</f>
        <v>344.411</v>
      </c>
      <c r="B85" s="1" t="n">
        <f aca="false">(I16+X16+AM16+BB16+BQ16+CF16+CU16+DJ16+DY16+EN16)/10</f>
        <v>318.637</v>
      </c>
      <c r="C85" s="1" t="n">
        <f aca="false">(J16+Y16+AN16+BC16+BR16+CG16+CV16+DK16+DZ16+EO16)/10</f>
        <v>75.867</v>
      </c>
      <c r="D85" s="1" t="n">
        <f aca="false">SQRT(((H16-A85)^2+(W16-A85)^2+(AL16-A85)^2+(BA16-A85)^2+(BP16-A85)^2+(CE16-A85)^2)/9)</f>
        <v>149.416918395772</v>
      </c>
      <c r="E85" s="1" t="n">
        <f aca="false">A85+D85</f>
        <v>493.827918395772</v>
      </c>
      <c r="F85" s="1" t="n">
        <f aca="false">A85-D85</f>
        <v>194.994081604228</v>
      </c>
      <c r="G85" s="1" t="n">
        <f aca="false">SQRT(((I16-B85)^2+(X16-B85)^2+(AM16-B85)^2+(BB16-B85)^2+(BQ16-B85)^2+(CF16-B85)^2)/9)</f>
        <v>134.713422384128</v>
      </c>
      <c r="H85" s="1" t="n">
        <f aca="false">B85+G85</f>
        <v>453.350422384128</v>
      </c>
      <c r="I85" s="1" t="n">
        <f aca="false">B85-G85</f>
        <v>183.923577615872</v>
      </c>
      <c r="J85" s="1" t="n">
        <f aca="false">SQRT(((J16-C85)^2+(Y16-C85)^2+(AN16-C85)^2+(BC16-C85)^2+(BR16-C85)^2+(CG16-C85)^2)/9)</f>
        <v>27.9435975851357</v>
      </c>
      <c r="K85" s="1" t="n">
        <f aca="false">C85+J85</f>
        <v>103.810597585136</v>
      </c>
      <c r="L85" s="1" t="n">
        <f aca="false">C85-J85</f>
        <v>47.9234024148643</v>
      </c>
      <c r="O85" s="1" t="n">
        <f aca="false">(D16+S16+AH16+AW16+BL16+CA16+CP16+DE16+DT16+EI16)/8</f>
        <v>37.3588075</v>
      </c>
      <c r="P85" s="1" t="n">
        <f aca="false">SQRT(((D16-O85)^2+(S16-O85)^2+(AH16-O85)^2+(AW16-O85)^2+(BL16-O85)^2+(CA16-O85)^2+(CP16-O85)^2+(DE16-O85)^2)/7)</f>
        <v>0.000560911248390441</v>
      </c>
      <c r="R85" s="1" t="n">
        <f aca="false">(E16+T16+AI16+AX16+BM16+CB16+CQ16+DF16+DU16+EJ16)/8</f>
        <v>-96.81653875</v>
      </c>
      <c r="S85" s="1" t="n">
        <f aca="false">SQRT(((E16-R85)^2+(T16-R85)^2+(AI16-R85)^2+(AX16-R85)^2+(BM16-R85)^2+(CB16-R85)^2+(CQ16-R85)^2+(DF16-R85)^2)/7)</f>
        <v>0.000408706583538233</v>
      </c>
    </row>
    <row r="86" customFormat="false" ht="12.75" hidden="false" customHeight="false" outlineLevel="0" collapsed="false">
      <c r="A86" s="1" t="n">
        <f aca="false">(H17+W17+AL17+BA17+BP17+CE17+CT17+DI17+DX17+EM17)/10</f>
        <v>367.228</v>
      </c>
      <c r="B86" s="1" t="n">
        <f aca="false">(I17+X17+AM17+BB17+BQ17+CF17+CU17+DJ17+DY17+EN17)/10</f>
        <v>335.279</v>
      </c>
      <c r="C86" s="1" t="n">
        <f aca="false">(J17+Y17+AN17+BC17+BR17+CG17+CV17+DK17+DZ17+EO17)/10</f>
        <v>65.637</v>
      </c>
      <c r="D86" s="1" t="n">
        <f aca="false">SQRT(((H17-A86)^2+(W17-A86)^2+(AL17-A86)^2+(BA17-A86)^2+(BP17-A86)^2+(CE17-A86)^2)/9)</f>
        <v>141.832210784434</v>
      </c>
      <c r="E86" s="1" t="n">
        <f aca="false">A86+D86</f>
        <v>509.060210784434</v>
      </c>
      <c r="F86" s="1" t="n">
        <f aca="false">A86-D86</f>
        <v>225.395789215566</v>
      </c>
      <c r="G86" s="1" t="n">
        <f aca="false">SQRT(((I17-B86)^2+(X17-B86)^2+(AM17-B86)^2+(BB17-B86)^2+(BQ17-B86)^2+(CF17-B86)^2)/9)</f>
        <v>127.283026504802</v>
      </c>
      <c r="H86" s="1" t="n">
        <f aca="false">B86+G86</f>
        <v>462.562026504802</v>
      </c>
      <c r="I86" s="1" t="n">
        <f aca="false">B86-G86</f>
        <v>207.995973495198</v>
      </c>
      <c r="J86" s="1" t="n">
        <f aca="false">SQRT(((J17-C86)^2+(Y17-C86)^2+(AN17-C86)^2+(BC17-C86)^2+(BR17-C86)^2+(CG17-C86)^2)/9)</f>
        <v>19.4142579163986</v>
      </c>
      <c r="K86" s="1" t="n">
        <f aca="false">C86+J86</f>
        <v>85.0512579163986</v>
      </c>
      <c r="L86" s="1" t="n">
        <f aca="false">C86-J86</f>
        <v>46.2227420836014</v>
      </c>
      <c r="O86" s="1" t="n">
        <f aca="false">(D17+S17+AH17+AW17+BL17+CA17+CP17+DE17+DT17+EI17)/8</f>
        <v>37.36255125</v>
      </c>
      <c r="P86" s="1" t="n">
        <f aca="false">SQRT(((D17-O86)^2+(S17-O86)^2+(AH17-O86)^2+(AW17-O86)^2+(BL17-O86)^2+(CA17-O86)^2+(CP17-O86)^2+(DE17-O86)^2)/7)</f>
        <v>0.000582419522337742</v>
      </c>
      <c r="R86" s="1" t="n">
        <f aca="false">(E17+T17+AI17+AX17+BM17+CB17+CQ17+DF17+DU17+EJ17)/8</f>
        <v>-96.80623375</v>
      </c>
      <c r="S86" s="1" t="n">
        <f aca="false">SQRT(((E17-R86)^2+(T17-R86)^2+(AI17-R86)^2+(AX17-R86)^2+(BM17-R86)^2+(CB17-R86)^2+(CQ17-R86)^2+(DF17-R86)^2)/7)</f>
        <v>0.00039420580193926</v>
      </c>
    </row>
    <row r="87" customFormat="false" ht="12.75" hidden="false" customHeight="false" outlineLevel="0" collapsed="false">
      <c r="A87" s="1" t="n">
        <f aca="false">(H18+W18+AL18+BA18+BP18+CE18+CT18+DI18+DX18+EM18)/10</f>
        <v>349.35</v>
      </c>
      <c r="B87" s="1" t="n">
        <f aca="false">(I18+X18+AM18+BB18+BQ18+CF18+CU18+DJ18+DY18+EN18)/10</f>
        <v>318.639</v>
      </c>
      <c r="C87" s="1" t="n">
        <f aca="false">(J18+Y18+AN18+BC18+BR18+CG18+CV18+DK18+DZ18+EO18)/10</f>
        <v>61.583</v>
      </c>
      <c r="D87" s="1" t="n">
        <f aca="false">SQRT(((H18-A87)^2+(W18-A87)^2+(AL18-A87)^2+(BA18-A87)^2+(BP18-A87)^2+(CE18-A87)^2)/9)</f>
        <v>117.654874999343</v>
      </c>
      <c r="E87" s="1" t="n">
        <f aca="false">A87+D87</f>
        <v>467.004874999343</v>
      </c>
      <c r="F87" s="1" t="n">
        <f aca="false">A87-D87</f>
        <v>231.695125000657</v>
      </c>
      <c r="G87" s="1" t="n">
        <f aca="false">SQRT(((I18-B87)^2+(X18-B87)^2+(AM18-B87)^2+(BB18-B87)^2+(BQ18-B87)^2+(CF18-B87)^2)/9)</f>
        <v>102.852596275771</v>
      </c>
      <c r="H87" s="1" t="n">
        <f aca="false">B87+G87</f>
        <v>421.491596275771</v>
      </c>
      <c r="I87" s="1" t="n">
        <f aca="false">B87-G87</f>
        <v>215.786403724229</v>
      </c>
      <c r="J87" s="1" t="n">
        <f aca="false">SQRT(((J18-C87)^2+(Y18-C87)^2+(AN18-C87)^2+(BC18-C87)^2+(BR18-C87)^2+(CG18-C87)^2)/9)</f>
        <v>19.5270373641836</v>
      </c>
      <c r="K87" s="1" t="n">
        <f aca="false">C87+J87</f>
        <v>81.1100373641836</v>
      </c>
      <c r="L87" s="1" t="n">
        <f aca="false">C87-J87</f>
        <v>42.0559626358164</v>
      </c>
      <c r="O87" s="1" t="n">
        <f aca="false">(D18+S18+AH18+AW18+BL18+CA18+CP18+DE18+DT18+EI18)/8</f>
        <v>37.3663175</v>
      </c>
      <c r="P87" s="1" t="n">
        <f aca="false">SQRT(((D18-O87)^2+(S18-O87)^2+(AH18-O87)^2+(AW18-O87)^2+(BL18-O87)^2+(CA18-O87)^2+(CP18-O87)^2+(DE18-O87)^2)/7)</f>
        <v>0.000550681396089159</v>
      </c>
      <c r="R87" s="1" t="n">
        <f aca="false">(E18+T18+AI18+AX18+BM18+CB18+CQ18+DF18+DU18+EJ18)/8</f>
        <v>-96.7959475</v>
      </c>
      <c r="S87" s="1" t="n">
        <f aca="false">SQRT(((E18-R87)^2+(T18-R87)^2+(AI18-R87)^2+(AX18-R87)^2+(BM18-R87)^2+(CB18-R87)^2+(CQ18-R87)^2+(DF18-R87)^2)/7)</f>
        <v>0.000377198318431954</v>
      </c>
    </row>
    <row r="88" customFormat="false" ht="12.75" hidden="false" customHeight="false" outlineLevel="0" collapsed="false">
      <c r="A88" s="1" t="n">
        <f aca="false">(H19+W19+AL19+BA19+BP19+CE19+CT19+DI19+DX19+EM19)/10</f>
        <v>390.154</v>
      </c>
      <c r="B88" s="1" t="n">
        <f aca="false">(I19+X19+AM19+BB19+BQ19+CF19+CU19+DJ19+DY19+EN19)/10</f>
        <v>351.763</v>
      </c>
      <c r="C88" s="1" t="n">
        <f aca="false">(J19+Y19+AN19+BC19+BR19+CG19+CV19+DK19+DZ19+EO19)/10</f>
        <v>56.492</v>
      </c>
      <c r="D88" s="1" t="n">
        <f aca="false">SQRT(((H19-A88)^2+(W19-A88)^2+(AL19-A88)^2+(BA19-A88)^2+(BP19-A88)^2+(CE19-A88)^2)/9)</f>
        <v>77.3034752100807</v>
      </c>
      <c r="E88" s="1" t="n">
        <f aca="false">A88+D88</f>
        <v>467.457475210081</v>
      </c>
      <c r="F88" s="1" t="n">
        <f aca="false">A88-D88</f>
        <v>312.850524789919</v>
      </c>
      <c r="G88" s="1" t="n">
        <f aca="false">SQRT(((I19-B88)^2+(X19-B88)^2+(AM19-B88)^2+(BB19-B88)^2+(BQ19-B88)^2+(CF19-B88)^2)/9)</f>
        <v>69.8914838668568</v>
      </c>
      <c r="H88" s="1" t="n">
        <f aca="false">B88+G88</f>
        <v>421.654483866857</v>
      </c>
      <c r="I88" s="1" t="n">
        <f aca="false">B88-G88</f>
        <v>281.871516133143</v>
      </c>
      <c r="J88" s="1" t="n">
        <f aca="false">SQRT(((J19-C88)^2+(Y19-C88)^2+(AN19-C88)^2+(BC19-C88)^2+(BR19-C88)^2+(CG19-C88)^2)/9)</f>
        <v>22.8250293513259</v>
      </c>
      <c r="K88" s="1" t="n">
        <f aca="false">C88+J88</f>
        <v>79.3170293513259</v>
      </c>
      <c r="L88" s="1" t="n">
        <f aca="false">C88-J88</f>
        <v>33.6669706486741</v>
      </c>
      <c r="O88" s="1" t="n">
        <f aca="false">(D19+S19+AH19+AW19+BL19+CA19+CP19+DE19+DT19+EI19)/8</f>
        <v>37.3701075</v>
      </c>
      <c r="P88" s="1" t="n">
        <f aca="false">SQRT(((D19-O88)^2+(S19-O88)^2+(AH19-O88)^2+(AW19-O88)^2+(BL19-O88)^2+(CA19-O88)^2+(CP19-O88)^2+(DE19-O88)^2)/7)</f>
        <v>0.000513162463830956</v>
      </c>
      <c r="R88" s="1" t="n">
        <f aca="false">(E19+T19+AI19+AX19+BM19+CB19+CQ19+DF19+DU19+EJ19)/8</f>
        <v>-96.785695</v>
      </c>
      <c r="S88" s="1" t="n">
        <f aca="false">SQRT(((E19-R88)^2+(T19-R88)^2+(AI19-R88)^2+(AX19-R88)^2+(BM19-R88)^2+(CB19-R88)^2+(CQ19-R88)^2+(DF19-R88)^2)/7)</f>
        <v>0.000377283523551517</v>
      </c>
    </row>
    <row r="89" customFormat="false" ht="12.75" hidden="false" customHeight="false" outlineLevel="0" collapsed="false">
      <c r="A89" s="1" t="n">
        <f aca="false">(H20+W20+AL20+BA20+BP20+CE20+CT20+DI20+DX20+EM20)/10</f>
        <v>426.498</v>
      </c>
      <c r="B89" s="1" t="n">
        <f aca="false">(I20+X20+AM20+BB20+BQ20+CF20+CU20+DJ20+DY20+EN20)/10</f>
        <v>383.473</v>
      </c>
      <c r="C89" s="1" t="n">
        <f aca="false">(J20+Y20+AN20+BC20+BR20+CG20+CV20+DK20+DZ20+EO20)/10</f>
        <v>54.365</v>
      </c>
      <c r="D89" s="1" t="n">
        <f aca="false">SQRT(((H20-A89)^2+(W20-A89)^2+(AL20-A89)^2+(BA20-A89)^2+(BP20-A89)^2+(CE20-A89)^2)/9)</f>
        <v>58.0151730766281</v>
      </c>
      <c r="E89" s="1" t="n">
        <f aca="false">A89+D89</f>
        <v>484.513173076628</v>
      </c>
      <c r="F89" s="1" t="n">
        <f aca="false">A89-D89</f>
        <v>368.482826923372</v>
      </c>
      <c r="G89" s="1" t="n">
        <f aca="false">SQRT(((I20-B89)^2+(X20-B89)^2+(AM20-B89)^2+(BB20-B89)^2+(BQ20-B89)^2+(CF20-B89)^2)/9)</f>
        <v>49.4026474031954</v>
      </c>
      <c r="H89" s="1" t="n">
        <f aca="false">B89+G89</f>
        <v>432.875647403195</v>
      </c>
      <c r="I89" s="1" t="n">
        <f aca="false">B89-G89</f>
        <v>334.070352596805</v>
      </c>
      <c r="J89" s="1" t="n">
        <f aca="false">SQRT(((J20-C89)^2+(Y20-C89)^2+(AN20-C89)^2+(BC20-C89)^2+(BR20-C89)^2+(CG20-C89)^2)/9)</f>
        <v>16.3621804781637</v>
      </c>
      <c r="K89" s="1" t="n">
        <f aca="false">C89+J89</f>
        <v>70.7271804781637</v>
      </c>
      <c r="L89" s="1" t="n">
        <f aca="false">C89-J89</f>
        <v>38.0028195218363</v>
      </c>
      <c r="O89" s="1" t="n">
        <f aca="false">(D20+S20+AH20+AW20+BL20+CA20+CP20+DE20+DT20+EI20)/8</f>
        <v>37.37392125</v>
      </c>
      <c r="P89" s="1" t="n">
        <f aca="false">SQRT(((D20-O89)^2+(S20-O89)^2+(AH20-O89)^2+(AW20-O89)^2+(BL20-O89)^2+(CA20-O89)^2+(CP20-O89)^2+(DE20-O89)^2)/7)</f>
        <v>0.000513098083077039</v>
      </c>
      <c r="R89" s="1" t="n">
        <f aca="false">(E20+T20+AI20+AX20+BM20+CB20+CQ20+DF20+DU20+EJ20)/8</f>
        <v>-96.7754525</v>
      </c>
      <c r="S89" s="1" t="n">
        <f aca="false">SQRT(((E20-R89)^2+(T20-R89)^2+(AI20-R89)^2+(AX20-R89)^2+(BM20-R89)^2+(CB20-R89)^2+(CQ20-R89)^2+(DF20-R89)^2)/7)</f>
        <v>0.000370588335335121</v>
      </c>
    </row>
    <row r="90" customFormat="false" ht="12.75" hidden="false" customHeight="false" outlineLevel="0" collapsed="false">
      <c r="A90" s="1" t="n">
        <f aca="false">(H21+W21+AL21+BA21+BP21+CE21+CT21+DI21+DX21+EM21)/10</f>
        <v>395.296</v>
      </c>
      <c r="B90" s="1" t="n">
        <f aca="false">(I21+X21+AM21+BB21+BQ21+CF21+CU21+DJ21+DY21+EN21)/10</f>
        <v>356.183</v>
      </c>
      <c r="C90" s="1" t="n">
        <f aca="false">(J21+Y21+AN21+BC21+BR21+CG21+CV21+DK21+DZ21+EO21)/10</f>
        <v>56.132</v>
      </c>
      <c r="D90" s="1" t="n">
        <f aca="false">SQRT(((H21-A90)^2+(W21-A90)^2+(AL21-A90)^2+(BA21-A90)^2+(BP21-A90)^2+(CE21-A90)^2)/9)</f>
        <v>68.3098662436271</v>
      </c>
      <c r="E90" s="1" t="n">
        <f aca="false">A90+D90</f>
        <v>463.605866243627</v>
      </c>
      <c r="F90" s="1" t="n">
        <f aca="false">A90-D90</f>
        <v>326.986133756373</v>
      </c>
      <c r="G90" s="1" t="n">
        <f aca="false">SQRT(((I21-B90)^2+(X21-B90)^2+(AM21-B90)^2+(BB21-B90)^2+(BQ21-B90)^2+(CF21-B90)^2)/9)</f>
        <v>58.5338090470418</v>
      </c>
      <c r="H90" s="1" t="n">
        <f aca="false">B90+G90</f>
        <v>414.716809047042</v>
      </c>
      <c r="I90" s="1" t="n">
        <f aca="false">B90-G90</f>
        <v>297.649190952958</v>
      </c>
      <c r="J90" s="1" t="n">
        <f aca="false">SQRT(((J21-C90)^2+(Y21-C90)^2+(AN21-C90)^2+(BC21-C90)^2+(BR21-C90)^2+(CG21-C90)^2)/9)</f>
        <v>16.6888722207344</v>
      </c>
      <c r="K90" s="1" t="n">
        <f aca="false">C90+J90</f>
        <v>72.8208722207344</v>
      </c>
      <c r="L90" s="1" t="n">
        <f aca="false">C90-J90</f>
        <v>39.4431277792656</v>
      </c>
      <c r="O90" s="1" t="n">
        <f aca="false">(D21+S21+AH21+AW21+BL21+CA21+CP21+DE21+DT21+EI21)/8</f>
        <v>37.37774</v>
      </c>
      <c r="P90" s="1" t="n">
        <f aca="false">SQRT(((D21-O90)^2+(S21-O90)^2+(AH21-O90)^2+(AW21-O90)^2+(BL21-O90)^2+(CA21-O90)^2+(CP21-O90)^2+(DE21-O90)^2)/7)</f>
        <v>0.000518073353879897</v>
      </c>
      <c r="R90" s="1" t="n">
        <f aca="false">(E21+T21+AI21+AX21+BM21+CB21+CQ21+DF21+DU21+EJ21)/8</f>
        <v>-96.7652075</v>
      </c>
      <c r="S90" s="1" t="n">
        <f aca="false">SQRT(((E21-R90)^2+(T21-R90)^2+(AI21-R90)^2+(AX21-R90)^2+(BM21-R90)^2+(CB21-R90)^2+(CQ21-R90)^2+(DF21-R90)^2)/7)</f>
        <v>0.000371089130611322</v>
      </c>
    </row>
    <row r="91" customFormat="false" ht="12.75" hidden="false" customHeight="false" outlineLevel="0" collapsed="false">
      <c r="A91" s="1" t="n">
        <f aca="false">(H22+W22+AL22+BA22+BP22+CE22+CT22+DI22+DX22+EM22)/10</f>
        <v>452.459</v>
      </c>
      <c r="B91" s="1" t="n">
        <f aca="false">(I22+X22+AM22+BB22+BQ22+CF22+CU22+DJ22+DY22+EN22)/10</f>
        <v>404.256</v>
      </c>
      <c r="C91" s="1" t="n">
        <f aca="false">(J22+Y22+AN22+BC22+BR22+CG22+CV22+DK22+DZ22+EO22)/10</f>
        <v>63.018</v>
      </c>
      <c r="D91" s="1" t="n">
        <f aca="false">SQRT(((H22-A91)^2+(W22-A91)^2+(AL22-A91)^2+(BA22-A91)^2+(BP22-A91)^2+(CE22-A91)^2)/9)</f>
        <v>107.752302582255</v>
      </c>
      <c r="E91" s="1" t="n">
        <f aca="false">A91+D91</f>
        <v>560.211302582255</v>
      </c>
      <c r="F91" s="1" t="n">
        <f aca="false">A91-D91</f>
        <v>344.706697417745</v>
      </c>
      <c r="G91" s="1" t="n">
        <f aca="false">SQRT(((I22-B91)^2+(X22-B91)^2+(AM22-B91)^2+(BB22-B91)^2+(BQ22-B91)^2+(CF22-B91)^2)/9)</f>
        <v>93.0147662805332</v>
      </c>
      <c r="H91" s="1" t="n">
        <f aca="false">B91+G91</f>
        <v>497.270766280533</v>
      </c>
      <c r="I91" s="1" t="n">
        <f aca="false">B91-G91</f>
        <v>311.241233719467</v>
      </c>
      <c r="J91" s="1" t="n">
        <f aca="false">SQRT(((J22-C91)^2+(Y22-C91)^2+(AN22-C91)^2+(BC22-C91)^2+(BR22-C91)^2+(CG22-C91)^2)/9)</f>
        <v>24.6718232537984</v>
      </c>
      <c r="K91" s="1" t="n">
        <f aca="false">C91+J91</f>
        <v>87.6898232537984</v>
      </c>
      <c r="L91" s="1" t="n">
        <f aca="false">C91-J91</f>
        <v>38.3461767462016</v>
      </c>
      <c r="O91" s="1" t="n">
        <f aca="false">(D22+S22+AH22+AW22+BL22+CA22+CP22+DE22+DT22+EI22)/8</f>
        <v>37.381555</v>
      </c>
      <c r="P91" s="1" t="n">
        <f aca="false">SQRT(((D22-O91)^2+(S22-O91)^2+(AH22-O91)^2+(AW22-O91)^2+(BL22-O91)^2+(CA22-O91)^2+(CP22-O91)^2+(DE22-O91)^2)/7)</f>
        <v>0.000479612939179206</v>
      </c>
      <c r="R91" s="1" t="n">
        <f aca="false">(E22+T22+AI22+AX22+BM22+CB22+CQ22+DF22+DU22+EJ22)/8</f>
        <v>-96.754955</v>
      </c>
      <c r="S91" s="1" t="n">
        <f aca="false">SQRT(((E22-R91)^2+(T22-R91)^2+(AI22-R91)^2+(AX22-R91)^2+(BM22-R91)^2+(CB22-R91)^2+(CQ22-R91)^2+(DF22-R91)^2)/7)</f>
        <v>0.000346945858271276</v>
      </c>
    </row>
    <row r="92" customFormat="false" ht="12.75" hidden="false" customHeight="false" outlineLevel="0" collapsed="false">
      <c r="A92" s="1" t="n">
        <f aca="false">(H23+W23+AL23+BA23+BP23+CE23+CT23+DI23+DX23+EM23)/10</f>
        <v>423.175</v>
      </c>
      <c r="B92" s="1" t="n">
        <f aca="false">(I23+X23+AM23+BB23+BQ23+CF23+CU23+DJ23+DY23+EN23)/10</f>
        <v>378.62</v>
      </c>
      <c r="C92" s="1" t="n">
        <f aca="false">(J23+Y23+AN23+BC23+BR23+CG23+CV23+DK23+DZ23+EO23)/10</f>
        <v>72.157</v>
      </c>
      <c r="D92" s="1" t="n">
        <f aca="false">SQRT(((H23-A92)^2+(W23-A92)^2+(AL23-A92)^2+(BA23-A92)^2+(BP23-A92)^2+(CE23-A92)^2)/9)</f>
        <v>165.002074448239</v>
      </c>
      <c r="E92" s="1" t="n">
        <f aca="false">A92+D92</f>
        <v>588.177074448239</v>
      </c>
      <c r="F92" s="1" t="n">
        <f aca="false">A92-D92</f>
        <v>258.172925551761</v>
      </c>
      <c r="G92" s="1" t="n">
        <f aca="false">SQRT(((I23-B92)^2+(X23-B92)^2+(AM23-B92)^2+(BB23-B92)^2+(BQ23-B92)^2+(CF23-B92)^2)/9)</f>
        <v>142.049591927139</v>
      </c>
      <c r="H92" s="1" t="n">
        <f aca="false">B92+G92</f>
        <v>520.669591927139</v>
      </c>
      <c r="I92" s="1" t="n">
        <f aca="false">B92-G92</f>
        <v>236.570408072861</v>
      </c>
      <c r="J92" s="1" t="n">
        <f aca="false">SQRT(((J23-C92)^2+(Y23-C92)^2+(AN23-C92)^2+(BC23-C92)^2+(BR23-C92)^2+(CG23-C92)^2)/9)</f>
        <v>19.2306280419774</v>
      </c>
      <c r="K92" s="1" t="n">
        <f aca="false">C92+J92</f>
        <v>91.3876280419774</v>
      </c>
      <c r="L92" s="1" t="n">
        <f aca="false">C92-J92</f>
        <v>52.9263719580226</v>
      </c>
      <c r="O92" s="1" t="n">
        <f aca="false">(D23+S23+AH23+AW23+BL23+CA23+CP23+DE23+DT23+EI23)/8</f>
        <v>37.38535625</v>
      </c>
      <c r="P92" s="1" t="n">
        <f aca="false">SQRT(((D23-O92)^2+(S23-O92)^2+(AH23-O92)^2+(AW23-O92)^2+(BL23-O92)^2+(CA23-O92)^2+(CP23-O92)^2+(DE23-O92)^2)/7)</f>
        <v>0.000397094357264934</v>
      </c>
      <c r="R92" s="1" t="n">
        <f aca="false">(E23+T23+AI23+AX23+BM23+CB23+CQ23+DF23+DU23+EJ23)/8</f>
        <v>-96.74468875</v>
      </c>
      <c r="S92" s="1" t="n">
        <f aca="false">SQRT(((E23-R92)^2+(T23-R92)^2+(AI23-R92)^2+(AX23-R92)^2+(BM23-R92)^2+(CB23-R92)^2+(CQ23-R92)^2+(DF23-R92)^2)/7)</f>
        <v>0.000362035416578293</v>
      </c>
    </row>
    <row r="93" customFormat="false" ht="12.75" hidden="false" customHeight="false" outlineLevel="0" collapsed="false">
      <c r="A93" s="1" t="n">
        <f aca="false">(H24+W24+AL24+BA24+BP24+CE24+CT24+DI24+DX24+EM24)/10</f>
        <v>368.807</v>
      </c>
      <c r="B93" s="1" t="n">
        <f aca="false">(I24+X24+AM24+BB24+BQ24+CF24+CU24+DJ24+DY24+EN24)/10</f>
        <v>327.965</v>
      </c>
      <c r="C93" s="1" t="n">
        <f aca="false">(J24+Y24+AN24+BC24+BR24+CG24+CV24+DK24+DZ24+EO24)/10</f>
        <v>71.143</v>
      </c>
      <c r="D93" s="1" t="n">
        <f aca="false">SQRT(((H24-A93)^2+(W24-A93)^2+(AL24-A93)^2+(BA24-A93)^2+(BP24-A93)^2+(CE24-A93)^2)/9)</f>
        <v>130.382647914173</v>
      </c>
      <c r="E93" s="1" t="n">
        <f aca="false">A93+D93</f>
        <v>499.189647914173</v>
      </c>
      <c r="F93" s="1" t="n">
        <f aca="false">A93-D93</f>
        <v>238.424352085827</v>
      </c>
      <c r="G93" s="1" t="n">
        <f aca="false">SQRT(((I24-B93)^2+(X24-B93)^2+(AM24-B93)^2+(BB24-B93)^2+(BQ24-B93)^2+(CF24-B93)^2)/9)</f>
        <v>111.428681401553</v>
      </c>
      <c r="H93" s="1" t="n">
        <f aca="false">B93+G93</f>
        <v>439.393681401553</v>
      </c>
      <c r="I93" s="1" t="n">
        <f aca="false">B93-G93</f>
        <v>216.536318598447</v>
      </c>
      <c r="J93" s="1" t="n">
        <f aca="false">SQRT(((J24-C93)^2+(Y24-C93)^2+(AN24-C93)^2+(BC24-C93)^2+(BR24-C93)^2+(CG24-C93)^2)/9)</f>
        <v>16.3065286652651</v>
      </c>
      <c r="K93" s="1" t="n">
        <f aca="false">C93+J93</f>
        <v>87.4495286652651</v>
      </c>
      <c r="L93" s="1" t="n">
        <f aca="false">C93-J93</f>
        <v>54.8364713347349</v>
      </c>
      <c r="O93" s="1" t="n">
        <f aca="false">(D24+S24+AH24+AW24+BL24+CA24+CP24+DE24+DT24+EI24)/8</f>
        <v>37.38915875</v>
      </c>
      <c r="P93" s="1" t="n">
        <f aca="false">SQRT(((D24-O93)^2+(S24-O93)^2+(AH24-O93)^2+(AW24-O93)^2+(BL24-O93)^2+(CA24-O93)^2+(CP24-O93)^2+(DE24-O93)^2)/7)</f>
        <v>0.000331939645977751</v>
      </c>
      <c r="R93" s="1" t="n">
        <f aca="false">(E24+T24+AI24+AX24+BM24+CB24+CQ24+DF24+DU24+EJ24)/8</f>
        <v>-96.73442625</v>
      </c>
      <c r="S93" s="1" t="n">
        <f aca="false">SQRT(((E24-R93)^2+(T24-R93)^2+(AI24-R93)^2+(AX24-R93)^2+(BM24-R93)^2+(CB24-R93)^2+(CQ24-R93)^2+(DF24-R93)^2)/7)</f>
        <v>0.000417233661838791</v>
      </c>
    </row>
    <row r="94" customFormat="false" ht="12.75" hidden="false" customHeight="false" outlineLevel="0" collapsed="false">
      <c r="A94" s="1" t="n">
        <f aca="false">(H25+W25+AL25+BA25+BP25+CE25+CT25+DI25+DX25+EM25)/10</f>
        <v>367.681</v>
      </c>
      <c r="B94" s="1" t="n">
        <f aca="false">(I25+X25+AM25+BB25+BQ25+CF25+CU25+DJ25+DY25+EN25)/10</f>
        <v>327.882</v>
      </c>
      <c r="C94" s="1" t="n">
        <f aca="false">(J25+Y25+AN25+BC25+BR25+CG25+CV25+DK25+DZ25+EO25)/10</f>
        <v>76.57</v>
      </c>
      <c r="D94" s="1" t="n">
        <f aca="false">SQRT(((H25-A94)^2+(W25-A94)^2+(AL25-A94)^2+(BA25-A94)^2+(BP25-A94)^2+(CE25-A94)^2)/9)</f>
        <v>248.779632411677</v>
      </c>
      <c r="E94" s="1" t="n">
        <f aca="false">A94+D94</f>
        <v>616.460632411677</v>
      </c>
      <c r="F94" s="1" t="n">
        <f aca="false">A94-D94</f>
        <v>118.901367588324</v>
      </c>
      <c r="G94" s="1" t="n">
        <f aca="false">SQRT(((I25-B94)^2+(X25-B94)^2+(AM25-B94)^2+(BB25-B94)^2+(BQ25-B94)^2+(CF25-B94)^2)/9)</f>
        <v>215.161702019667</v>
      </c>
      <c r="H94" s="1" t="n">
        <f aca="false">B94+G94</f>
        <v>543.043702019667</v>
      </c>
      <c r="I94" s="1" t="n">
        <f aca="false">B94-G94</f>
        <v>112.720297980333</v>
      </c>
      <c r="J94" s="1" t="n">
        <f aca="false">SQRT(((J25-C94)^2+(Y25-C94)^2+(AN25-C94)^2+(BC25-C94)^2+(BR25-C94)^2+(CG25-C94)^2)/9)</f>
        <v>19.7808493245361</v>
      </c>
      <c r="K94" s="1" t="n">
        <f aca="false">C94+J94</f>
        <v>96.3508493245361</v>
      </c>
      <c r="L94" s="1" t="n">
        <f aca="false">C94-J94</f>
        <v>56.7891506754639</v>
      </c>
      <c r="O94" s="1" t="n">
        <f aca="false">(D25+S25+AH25+AW25+BL25+CA25+CP25+DE25+DT25+EI25)/8</f>
        <v>37.39295125</v>
      </c>
      <c r="P94" s="1" t="n">
        <f aca="false">SQRT(((D25-O94)^2+(S25-O94)^2+(AH25-O94)^2+(AW25-O94)^2+(BL25-O94)^2+(CA25-O94)^2+(CP25-O94)^2+(DE25-O94)^2)/7)</f>
        <v>0.000304792083699613</v>
      </c>
      <c r="R94" s="1" t="n">
        <f aca="false">(E25+T25+AI25+AX25+BM25+CB25+CQ25+DF25+DU25+EJ25)/8</f>
        <v>-96.7241725</v>
      </c>
      <c r="S94" s="1" t="n">
        <f aca="false">SQRT(((E25-R94)^2+(T25-R94)^2+(AI25-R94)^2+(AX25-R94)^2+(BM25-R94)^2+(CB25-R94)^2+(CQ25-R94)^2+(DF25-R94)^2)/7)</f>
        <v>0.000469003502878825</v>
      </c>
    </row>
    <row r="95" customFormat="false" ht="12.75" hidden="false" customHeight="false" outlineLevel="0" collapsed="false">
      <c r="A95" s="1" t="n">
        <f aca="false">(H26+W26+AL26+BA26+BP26+CE26+CT26+DI26+DX26+EM26)/10</f>
        <v>324.111</v>
      </c>
      <c r="B95" s="1" t="n">
        <f aca="false">(I26+X26+AM26+BB26+BQ26+CF26+CU26+DJ26+DY26+EN26)/10</f>
        <v>291.332</v>
      </c>
      <c r="C95" s="1" t="n">
        <f aca="false">(J26+Y26+AN26+BC26+BR26+CG26+CV26+DK26+DZ26+EO26)/10</f>
        <v>77.804</v>
      </c>
      <c r="D95" s="1" t="n">
        <f aca="false">SQRT(((H26-A95)^2+(W26-A95)^2+(AL26-A95)^2+(BA26-A95)^2+(BP26-A95)^2+(CE26-A95)^2)/9)</f>
        <v>241.56221466989</v>
      </c>
      <c r="E95" s="1" t="n">
        <f aca="false">A95+D95</f>
        <v>565.67321466989</v>
      </c>
      <c r="F95" s="1" t="n">
        <f aca="false">A95-D95</f>
        <v>82.5487853301096</v>
      </c>
      <c r="G95" s="1" t="n">
        <f aca="false">SQRT(((I26-B95)^2+(X26-B95)^2+(AM26-B95)^2+(BB26-B95)^2+(BQ26-B95)^2+(CF26-B95)^2)/9)</f>
        <v>212.993863569405</v>
      </c>
      <c r="H95" s="1" t="n">
        <f aca="false">B95+G95</f>
        <v>504.325863569405</v>
      </c>
      <c r="I95" s="1" t="n">
        <f aca="false">B95-G95</f>
        <v>78.3381364305952</v>
      </c>
      <c r="J95" s="1" t="n">
        <f aca="false">SQRT(((J26-C95)^2+(Y26-C95)^2+(AN26-C95)^2+(BC26-C95)^2+(BR26-C95)^2+(CG26-C95)^2)/9)</f>
        <v>21.2850727976204</v>
      </c>
      <c r="K95" s="1" t="n">
        <f aca="false">C95+J95</f>
        <v>99.0890727976204</v>
      </c>
      <c r="L95" s="1" t="n">
        <f aca="false">C95-J95</f>
        <v>56.5189272023796</v>
      </c>
      <c r="O95" s="1" t="n">
        <f aca="false">(D26+S26+AH26+AW26+BL26+CA26+CP26+DE26+DT26+EI26)/8</f>
        <v>37.3967325</v>
      </c>
      <c r="P95" s="1" t="n">
        <f aca="false">SQRT(((D26-O95)^2+(S26-O95)^2+(AH26-O95)^2+(AW26-O95)^2+(BL26-O95)^2+(CA26-O95)^2+(CP26-O95)^2+(DE26-O95)^2)/7)</f>
        <v>0.000333070134184489</v>
      </c>
      <c r="R95" s="1" t="n">
        <f aca="false">(E26+T26+AI26+AX26+BM26+CB26+CQ26+DF26+DU26+EJ26)/8</f>
        <v>-96.7139175</v>
      </c>
      <c r="S95" s="1" t="n">
        <f aca="false">SQRT(((E26-R95)^2+(T26-R95)^2+(AI26-R95)^2+(AX26-R95)^2+(BM26-R95)^2+(CB26-R95)^2+(CQ26-R95)^2+(DF26-R95)^2)/7)</f>
        <v>0.000525023808984983</v>
      </c>
    </row>
    <row r="96" customFormat="false" ht="12.75" hidden="false" customHeight="false" outlineLevel="0" collapsed="false">
      <c r="A96" s="1" t="n">
        <f aca="false">(H27+W27+AL27+BA27+BP27+CE27+CT27+DI27+DX27+EM27)/10</f>
        <v>324.926</v>
      </c>
      <c r="B96" s="1" t="n">
        <f aca="false">(I27+X27+AM27+BB27+BQ27+CF27+CU27+DJ27+DY27+EN27)/10</f>
        <v>292.649</v>
      </c>
      <c r="C96" s="1" t="n">
        <f aca="false">(J27+Y27+AN27+BC27+BR27+CG27+CV27+DK27+DZ27+EO27)/10</f>
        <v>74.316</v>
      </c>
      <c r="D96" s="1" t="n">
        <f aca="false">SQRT(((H27-A96)^2+(W27-A96)^2+(AL27-A96)^2+(BA27-A96)^2+(BP27-A96)^2+(CE27-A96)^2)/9)</f>
        <v>274.460846662446</v>
      </c>
      <c r="E96" s="1" t="n">
        <f aca="false">A96+D96</f>
        <v>599.386846662446</v>
      </c>
      <c r="F96" s="1" t="n">
        <f aca="false">A96-D96</f>
        <v>50.4651533375541</v>
      </c>
      <c r="G96" s="1" t="n">
        <f aca="false">SQRT(((I27-B96)^2+(X27-B96)^2+(AM27-B96)^2+(BB27-B96)^2+(BQ27-B96)^2+(CF27-B96)^2)/9)</f>
        <v>243.274195152986</v>
      </c>
      <c r="H96" s="1" t="n">
        <f aca="false">B96+G96</f>
        <v>535.923195152986</v>
      </c>
      <c r="I96" s="1" t="n">
        <f aca="false">B96-G96</f>
        <v>49.3748048470135</v>
      </c>
      <c r="J96" s="1" t="n">
        <f aca="false">SQRT(((J27-C96)^2+(Y27-C96)^2+(AN27-C96)^2+(BC27-C96)^2+(BR27-C96)^2+(CG27-C96)^2)/9)</f>
        <v>28.8068869389094</v>
      </c>
      <c r="K96" s="1" t="n">
        <f aca="false">C96+J96</f>
        <v>103.122886938909</v>
      </c>
      <c r="L96" s="1" t="n">
        <f aca="false">C96-J96</f>
        <v>45.5091130610906</v>
      </c>
      <c r="O96" s="1" t="n">
        <f aca="false">(D27+S27+AH27+AW27+BL27+CA27+CP27+DE27+DT27+EI27)/8</f>
        <v>37.40048125</v>
      </c>
      <c r="P96" s="1" t="n">
        <f aca="false">SQRT(((D27-O96)^2+(S27-O96)^2+(AH27-O96)^2+(AW27-O96)^2+(BL27-O96)^2+(CA27-O96)^2+(CP27-O96)^2+(DE27-O96)^2)/7)</f>
        <v>0.000365530436489876</v>
      </c>
      <c r="R96" s="1" t="n">
        <f aca="false">(E27+T27+AI27+AX27+BM27+CB27+CQ27+DF27+DU27+EJ27)/8</f>
        <v>-96.70368375</v>
      </c>
      <c r="S96" s="1" t="n">
        <f aca="false">SQRT(((E27-R96)^2+(T27-R96)^2+(AI27-R96)^2+(AX27-R96)^2+(BM27-R96)^2+(CB27-R96)^2+(CQ27-R96)^2+(DF27-R96)^2)/7)</f>
        <v>0.000534814720922775</v>
      </c>
    </row>
    <row r="97" customFormat="false" ht="12.75" hidden="false" customHeight="false" outlineLevel="0" collapsed="false">
      <c r="A97" s="1" t="n">
        <f aca="false">(H28+W28+AL28+BA28+BP28+CE28+CT28+DI28+DX28+EM28)/10</f>
        <v>317.226</v>
      </c>
      <c r="B97" s="1" t="n">
        <f aca="false">(I28+X28+AM28+BB28+BQ28+CF28+CU28+DJ28+DY28+EN28)/10</f>
        <v>288.165</v>
      </c>
      <c r="C97" s="1" t="n">
        <f aca="false">(J28+Y28+AN28+BC28+BR28+CG28+CV28+DK28+DZ28+EO28)/10</f>
        <v>74.241</v>
      </c>
      <c r="D97" s="1" t="n">
        <f aca="false">SQRT(((H28-A97)^2+(W28-A97)^2+(AL28-A97)^2+(BA28-A97)^2+(BP28-A97)^2+(CE28-A97)^2)/9)</f>
        <v>273.129751045583</v>
      </c>
      <c r="E97" s="1" t="n">
        <f aca="false">A97+D97</f>
        <v>590.355751045583</v>
      </c>
      <c r="F97" s="1" t="n">
        <f aca="false">A97-D97</f>
        <v>44.0962489544169</v>
      </c>
      <c r="G97" s="1" t="n">
        <f aca="false">SQRT(((I28-B97)^2+(X28-B97)^2+(AM28-B97)^2+(BB28-B97)^2+(BQ28-B97)^2+(CF28-B97)^2)/9)</f>
        <v>243.143056964413</v>
      </c>
      <c r="H97" s="1" t="n">
        <f aca="false">B97+G97</f>
        <v>531.308056964413</v>
      </c>
      <c r="I97" s="1" t="n">
        <f aca="false">B97-G97</f>
        <v>45.0219430355865</v>
      </c>
      <c r="J97" s="1" t="n">
        <f aca="false">SQRT(((J28-C97)^2+(Y28-C97)^2+(AN28-C97)^2+(BC28-C97)^2+(BR28-C97)^2+(CG28-C97)^2)/9)</f>
        <v>26.755736095275</v>
      </c>
      <c r="K97" s="1" t="n">
        <f aca="false">C97+J97</f>
        <v>100.996736095275</v>
      </c>
      <c r="L97" s="1" t="n">
        <f aca="false">C97-J97</f>
        <v>47.485263904725</v>
      </c>
      <c r="O97" s="1" t="n">
        <f aca="false">(D28+S28+AH28+AW28+BL28+CA28+CP28+DE28+DT28+EI28)/8</f>
        <v>37.404225</v>
      </c>
      <c r="P97" s="1" t="n">
        <f aca="false">SQRT(((D28-O97)^2+(S28-O97)^2+(AH28-O97)^2+(AW28-O97)^2+(BL28-O97)^2+(CA28-O97)^2+(CP28-O97)^2+(DE28-O97)^2)/7)</f>
        <v>0.000382062074238321</v>
      </c>
      <c r="R97" s="1" t="n">
        <f aca="false">(E28+T28+AI28+AX28+BM28+CB28+CQ28+DF28+DU28+EJ28)/8</f>
        <v>-96.6933925</v>
      </c>
      <c r="S97" s="1" t="n">
        <f aca="false">SQRT(((E28-R97)^2+(T28-R97)^2+(AI28-R97)^2+(AX28-R97)^2+(BM28-R97)^2+(CB28-R97)^2+(CQ28-R97)^2+(DF28-R97)^2)/7)</f>
        <v>0.000532319721329679</v>
      </c>
    </row>
    <row r="98" customFormat="false" ht="12.75" hidden="false" customHeight="false" outlineLevel="0" collapsed="false">
      <c r="A98" s="1" t="n">
        <f aca="false">(H29+W29+AL29+BA29+BP29+CE29+CT29+DI29+DX29+EM29)/10</f>
        <v>306.447</v>
      </c>
      <c r="B98" s="1" t="n">
        <f aca="false">(I29+X29+AM29+BB29+BQ29+CF29+CU29+DJ29+DY29+EN29)/10</f>
        <v>278.708</v>
      </c>
      <c r="C98" s="1" t="n">
        <f aca="false">(J29+Y29+AN29+BC29+BR29+CG29+CV29+DK29+DZ29+EO29)/10</f>
        <v>69.817</v>
      </c>
      <c r="D98" s="1" t="n">
        <f aca="false">SQRT(((H29-A98)^2+(W29-A98)^2+(AL29-A98)^2+(BA29-A98)^2+(BP29-A98)^2+(CE29-A98)^2)/9)</f>
        <v>196.381987025853</v>
      </c>
      <c r="E98" s="1" t="n">
        <f aca="false">A98+D98</f>
        <v>502.828987025853</v>
      </c>
      <c r="F98" s="1" t="n">
        <f aca="false">A98-D98</f>
        <v>110.065012974147</v>
      </c>
      <c r="G98" s="1" t="n">
        <f aca="false">SQRT(((I29-B98)^2+(X29-B98)^2+(AM29-B98)^2+(BB29-B98)^2+(BQ29-B98)^2+(CF29-B98)^2)/9)</f>
        <v>173.153970848042</v>
      </c>
      <c r="H98" s="1" t="n">
        <f aca="false">B98+G98</f>
        <v>451.861970848042</v>
      </c>
      <c r="I98" s="1" t="n">
        <f aca="false">B98-G98</f>
        <v>105.554029151958</v>
      </c>
      <c r="J98" s="1" t="n">
        <f aca="false">SQRT(((J29-C98)^2+(Y29-C98)^2+(AN29-C98)^2+(BC29-C98)^2+(BR29-C98)^2+(CG29-C98)^2)/9)</f>
        <v>23.6088297371038</v>
      </c>
      <c r="K98" s="1" t="n">
        <f aca="false">C98+J98</f>
        <v>93.4258297371038</v>
      </c>
      <c r="L98" s="1" t="n">
        <f aca="false">C98-J98</f>
        <v>46.2081702628962</v>
      </c>
      <c r="O98" s="1" t="n">
        <f aca="false">(D29+S29+AH29+AW29+BL29+CA29+CP29+DE29+DT29+EI29)/8</f>
        <v>37.40797375</v>
      </c>
      <c r="P98" s="1" t="n">
        <f aca="false">SQRT(((D29-O98)^2+(S29-O98)^2+(AH29-O98)^2+(AW29-O98)^2+(BL29-O98)^2+(CA29-O98)^2+(CP29-O98)^2+(DE29-O98)^2)/7)</f>
        <v>0.00040634037456253</v>
      </c>
      <c r="R98" s="1" t="n">
        <f aca="false">(E29+T29+AI29+AX29+BM29+CB29+CQ29+DF29+DU29+EJ29)/8</f>
        <v>-96.6830475</v>
      </c>
      <c r="S98" s="1" t="n">
        <f aca="false">SQRT(((E29-R98)^2+(T29-R98)^2+(AI29-R98)^2+(AX29-R98)^2+(BM29-R98)^2+(CB29-R98)^2+(CQ29-R98)^2+(DF29-R98)^2)/7)</f>
        <v>0.000519635861515606</v>
      </c>
    </row>
    <row r="99" customFormat="false" ht="12.75" hidden="false" customHeight="false" outlineLevel="0" collapsed="false">
      <c r="A99" s="1" t="n">
        <f aca="false">(H30+W30+AL30+BA30+BP30+CE30+CT30+DI30+DX30+EM30)/10</f>
        <v>352.048</v>
      </c>
      <c r="B99" s="1" t="n">
        <f aca="false">(I30+X30+AM30+BB30+BQ30+CF30+CU30+DJ30+DY30+EN30)/10</f>
        <v>318.034</v>
      </c>
      <c r="C99" s="1" t="n">
        <f aca="false">(J30+Y30+AN30+BC30+BR30+CG30+CV30+DK30+DZ30+EO30)/10</f>
        <v>74.3</v>
      </c>
      <c r="D99" s="1" t="n">
        <f aca="false">SQRT(((H30-A99)^2+(W30-A99)^2+(AL30-A99)^2+(BA30-A99)^2+(BP30-A99)^2+(CE30-A99)^2)/9)</f>
        <v>125.836815211871</v>
      </c>
      <c r="E99" s="1" t="n">
        <f aca="false">A99+D99</f>
        <v>477.884815211871</v>
      </c>
      <c r="F99" s="1" t="n">
        <f aca="false">A99-D99</f>
        <v>226.211184788129</v>
      </c>
      <c r="G99" s="1" t="n">
        <f aca="false">SQRT(((I30-B99)^2+(X30-B99)^2+(AM30-B99)^2+(BB30-B99)^2+(BQ30-B99)^2+(CF30-B99)^2)/9)</f>
        <v>111.582478769942</v>
      </c>
      <c r="H99" s="1" t="n">
        <f aca="false">B99+G99</f>
        <v>429.616478769942</v>
      </c>
      <c r="I99" s="1" t="n">
        <f aca="false">B99-G99</f>
        <v>206.451521230059</v>
      </c>
      <c r="J99" s="1" t="n">
        <f aca="false">SQRT(((J30-C99)^2+(Y30-C99)^2+(AN30-C99)^2+(BC30-C99)^2+(BR30-C99)^2+(CG30-C99)^2)/9)</f>
        <v>22.3896737110859</v>
      </c>
      <c r="K99" s="1" t="n">
        <f aca="false">C99+J99</f>
        <v>96.6896737110859</v>
      </c>
      <c r="L99" s="1" t="n">
        <f aca="false">C99-J99</f>
        <v>51.9103262889142</v>
      </c>
      <c r="O99" s="1" t="n">
        <f aca="false">(D30+S30+AH30+AW30+BL30+CA30+CP30+DE30+DT30+EI30)/8</f>
        <v>37.41171625</v>
      </c>
      <c r="P99" s="1" t="n">
        <f aca="false">SQRT(((D30-O99)^2+(S30-O99)^2+(AH30-O99)^2+(AW30-O99)^2+(BL30-O99)^2+(CA30-O99)^2+(CP30-O99)^2+(DE30-O99)^2)/7)</f>
        <v>0.000416754038458495</v>
      </c>
      <c r="R99" s="1" t="n">
        <f aca="false">(E30+T30+AI30+AX30+BM30+CB30+CQ30+DF30+DU30+EJ30)/8</f>
        <v>-96.6727375</v>
      </c>
      <c r="S99" s="1" t="n">
        <f aca="false">SQRT(((E30-R99)^2+(T30-R99)^2+(AI30-R99)^2+(AX30-R99)^2+(BM30-R99)^2+(CB30-R99)^2+(CQ30-R99)^2+(DF30-R99)^2)/7)</f>
        <v>0.000482574938667389</v>
      </c>
    </row>
    <row r="100" customFormat="false" ht="12.75" hidden="false" customHeight="false" outlineLevel="0" collapsed="false">
      <c r="A100" s="1" t="n">
        <f aca="false">(H31+W31+AL31+BA31+BP31+CE31+CT31+DI31+DX31+EM31)/10</f>
        <v>325.464</v>
      </c>
      <c r="B100" s="1" t="n">
        <f aca="false">(I31+X31+AM31+BB31+BQ31+CF31+CU31+DJ31+DY31+EN31)/10</f>
        <v>294.905</v>
      </c>
      <c r="C100" s="1" t="n">
        <f aca="false">(J31+Y31+AN31+BC31+BR31+CG31+CV31+DK31+DZ31+EO31)/10</f>
        <v>68.462</v>
      </c>
      <c r="D100" s="1" t="n">
        <f aca="false">SQRT(((H31-A100)^2+(W31-A100)^2+(AL31-A100)^2+(BA31-A100)^2+(BP31-A100)^2+(CE31-A100)^2)/9)</f>
        <v>68.7896985149505</v>
      </c>
      <c r="E100" s="1" t="n">
        <f aca="false">A100+D100</f>
        <v>394.25369851495</v>
      </c>
      <c r="F100" s="1" t="n">
        <f aca="false">A100-D100</f>
        <v>256.674301485049</v>
      </c>
      <c r="G100" s="1" t="n">
        <f aca="false">SQRT(((I31-B100)^2+(X31-B100)^2+(AM31-B100)^2+(BB31-B100)^2+(BQ31-B100)^2+(CF31-B100)^2)/9)</f>
        <v>60.4335254179701</v>
      </c>
      <c r="H100" s="1" t="n">
        <f aca="false">B100+G100</f>
        <v>355.33852541797</v>
      </c>
      <c r="I100" s="1" t="n">
        <f aca="false">B100-G100</f>
        <v>234.47147458203</v>
      </c>
      <c r="J100" s="1" t="n">
        <f aca="false">SQRT(((J31-C100)^2+(Y31-C100)^2+(AN31-C100)^2+(BC31-C100)^2+(BR31-C100)^2+(CG31-C100)^2)/9)</f>
        <v>15.8013806851033</v>
      </c>
      <c r="K100" s="1" t="n">
        <f aca="false">C100+J100</f>
        <v>84.2633806851033</v>
      </c>
      <c r="L100" s="1" t="n">
        <f aca="false">C100-J100</f>
        <v>52.6606193148967</v>
      </c>
      <c r="O100" s="1" t="n">
        <f aca="false">(D31+S31+AH31+AW31+BL31+CA31+CP31+DE31+DT31+EI31)/8</f>
        <v>37.41548625</v>
      </c>
      <c r="P100" s="1" t="n">
        <f aca="false">SQRT(((D31-O100)^2+(S31-O100)^2+(AH31-O100)^2+(AW31-O100)^2+(BL31-O100)^2+(CA31-O100)^2+(CP31-O100)^2+(DE31-O100)^2)/7)</f>
        <v>0.000428883517318542</v>
      </c>
      <c r="R100" s="1" t="n">
        <f aca="false">(E31+T31+AI31+AX31+BM31+CB31+CQ31+DF31+DU31+EJ31)/8</f>
        <v>-96.66242875</v>
      </c>
      <c r="S100" s="1" t="n">
        <f aca="false">SQRT(((E31-R100)^2+(T31-R100)^2+(AI31-R100)^2+(AX31-R100)^2+(BM31-R100)^2+(CB31-R100)^2+(CQ31-R100)^2+(DF31-R100)^2)/7)</f>
        <v>0.000453854523574249</v>
      </c>
    </row>
    <row r="101" customFormat="false" ht="12.75" hidden="false" customHeight="false" outlineLevel="0" collapsed="false">
      <c r="A101" s="1" t="n">
        <f aca="false">(H32+W32+AL32+BA32+BP32+CE32+CT32+DI32+DX32+EM32)/10</f>
        <v>364.948</v>
      </c>
      <c r="B101" s="1" t="n">
        <f aca="false">(I32+X32+AM32+BB32+BQ32+CF32+CU32+DJ32+DY32+EN32)/10</f>
        <v>329.115</v>
      </c>
      <c r="C101" s="1" t="n">
        <f aca="false">(J32+Y32+AN32+BC32+BR32+CG32+CV32+DK32+DZ32+EO32)/10</f>
        <v>72.383</v>
      </c>
      <c r="D101" s="1" t="n">
        <f aca="false">SQRT(((H32-A101)^2+(W32-A101)^2+(AL32-A101)^2+(BA32-A101)^2+(BP32-A101)^2+(CE32-A101)^2)/9)</f>
        <v>141.659051647884</v>
      </c>
      <c r="E101" s="1" t="n">
        <f aca="false">A101+D101</f>
        <v>506.607051647884</v>
      </c>
      <c r="F101" s="1" t="n">
        <f aca="false">A101-D101</f>
        <v>223.288948352116</v>
      </c>
      <c r="G101" s="1" t="n">
        <f aca="false">SQRT(((I32-B101)^2+(X32-B101)^2+(AM32-B101)^2+(BB32-B101)^2+(BQ32-B101)^2+(CF32-B101)^2)/9)</f>
        <v>123.136633844053</v>
      </c>
      <c r="H101" s="1" t="n">
        <f aca="false">B101+G101</f>
        <v>452.251633844053</v>
      </c>
      <c r="I101" s="1" t="n">
        <f aca="false">B101-G101</f>
        <v>205.978366155947</v>
      </c>
      <c r="J101" s="1" t="n">
        <f aca="false">SQRT(((J32-C101)^2+(Y32-C101)^2+(AN32-C101)^2+(BC32-C101)^2+(BR32-C101)^2+(CG32-C101)^2)/9)</f>
        <v>21.7674828177771</v>
      </c>
      <c r="K101" s="1" t="n">
        <f aca="false">C101+J101</f>
        <v>94.1504828177771</v>
      </c>
      <c r="L101" s="1" t="n">
        <f aca="false">C101-J101</f>
        <v>50.6155171822229</v>
      </c>
      <c r="O101" s="1" t="n">
        <f aca="false">(D32+S32+AH32+AW32+BL32+CA32+CP32+DE32+DT32+EI32)/8</f>
        <v>37.4192625</v>
      </c>
      <c r="P101" s="1" t="n">
        <f aca="false">SQRT(((D32-O101)^2+(S32-O101)^2+(AH32-O101)^2+(AW32-O101)^2+(BL32-O101)^2+(CA32-O101)^2+(CP32-O101)^2+(DE32-O101)^2)/7)</f>
        <v>0.000437484693609649</v>
      </c>
      <c r="R101" s="1" t="n">
        <f aca="false">(E32+T32+AI32+AX32+BM32+CB32+CQ32+DF32+DU32+EJ32)/8</f>
        <v>-96.6521425</v>
      </c>
      <c r="S101" s="1" t="n">
        <f aca="false">SQRT(((E32-R101)^2+(T32-R101)^2+(AI32-R101)^2+(AX32-R101)^2+(BM32-R101)^2+(CB32-R101)^2+(CQ32-R101)^2+(DF32-R101)^2)/7)</f>
        <v>0.000434930207865685</v>
      </c>
    </row>
    <row r="102" customFormat="false" ht="12.75" hidden="false" customHeight="false" outlineLevel="0" collapsed="false">
      <c r="A102" s="1" t="n">
        <f aca="false">(H33+W33+AL33+BA33+BP33+CE33+CT33+DI33+DX33+EM33)/10</f>
        <v>369.412</v>
      </c>
      <c r="B102" s="1" t="n">
        <f aca="false">(I33+X33+AM33+BB33+BQ33+CF33+CU33+DJ33+DY33+EN33)/10</f>
        <v>335.294</v>
      </c>
      <c r="C102" s="1" t="n">
        <f aca="false">(J33+Y33+AN33+BC33+BR33+CG33+CV33+DK33+DZ33+EO33)/10</f>
        <v>73.562</v>
      </c>
      <c r="D102" s="1" t="n">
        <f aca="false">SQRT(((H33-A102)^2+(W33-A102)^2+(AL33-A102)^2+(BA33-A102)^2+(BP33-A102)^2+(CE33-A102)^2)/9)</f>
        <v>190.333217695236</v>
      </c>
      <c r="E102" s="1" t="n">
        <f aca="false">A102+D102</f>
        <v>559.745217695236</v>
      </c>
      <c r="F102" s="1" t="n">
        <f aca="false">A102-D102</f>
        <v>179.078782304764</v>
      </c>
      <c r="G102" s="1" t="n">
        <f aca="false">SQRT(((I33-B102)^2+(X33-B102)^2+(AM33-B102)^2+(BB33-B102)^2+(BQ33-B102)^2+(CF33-B102)^2)/9)</f>
        <v>167.422313724572</v>
      </c>
      <c r="H102" s="1" t="n">
        <f aca="false">B102+G102</f>
        <v>502.716313724572</v>
      </c>
      <c r="I102" s="1" t="n">
        <f aca="false">B102-G102</f>
        <v>167.871686275428</v>
      </c>
      <c r="J102" s="1" t="n">
        <f aca="false">SQRT(((J33-C102)^2+(Y33-C102)^2+(AN33-C102)^2+(BC33-C102)^2+(BR33-C102)^2+(CG33-C102)^2)/9)</f>
        <v>24.5480727553101</v>
      </c>
      <c r="K102" s="1" t="n">
        <f aca="false">C102+J102</f>
        <v>98.1100727553101</v>
      </c>
      <c r="L102" s="1" t="n">
        <f aca="false">C102-J102</f>
        <v>49.0139272446899</v>
      </c>
      <c r="O102" s="1" t="n">
        <f aca="false">(D33+S33+AH33+AW33+BL33+CA33+CP33+DE33+DT33+EI33)/8</f>
        <v>37.42302375</v>
      </c>
      <c r="P102" s="1" t="n">
        <f aca="false">SQRT(((D33-O102)^2+(S33-O102)^2+(AH33-O102)^2+(AW33-O102)^2+(BL33-O102)^2+(CA33-O102)^2+(CP33-O102)^2+(DE33-O102)^2)/7)</f>
        <v>0.000433884036514791</v>
      </c>
      <c r="R102" s="1" t="n">
        <f aca="false">(E33+T33+AI33+AX33+BM33+CB33+CQ33+DF33+DU33+EJ33)/8</f>
        <v>-96.64185875</v>
      </c>
      <c r="S102" s="1" t="n">
        <f aca="false">SQRT(((E33-R102)^2+(T33-R102)^2+(AI33-R102)^2+(AX33-R102)^2+(BM33-R102)^2+(CB33-R102)^2+(CQ33-R102)^2+(DF33-R102)^2)/7)</f>
        <v>0.000434459845257974</v>
      </c>
    </row>
    <row r="103" customFormat="false" ht="12.75" hidden="false" customHeight="false" outlineLevel="0" collapsed="false">
      <c r="A103" s="1" t="n">
        <f aca="false">(H34+W34+AL34+BA34+BP34+CE34+CT34+DI34+DX34+EM34)/10</f>
        <v>349.656</v>
      </c>
      <c r="B103" s="1" t="n">
        <f aca="false">(I34+X34+AM34+BB34+BQ34+CF34+CU34+DJ34+DY34+EN34)/10</f>
        <v>318.012</v>
      </c>
      <c r="C103" s="1" t="n">
        <f aca="false">(J34+Y34+AN34+BC34+BR34+CG34+CV34+DK34+DZ34+EO34)/10</f>
        <v>68.457</v>
      </c>
      <c r="D103" s="1" t="n">
        <f aca="false">SQRT(((H34-A103)^2+(W34-A103)^2+(AL34-A103)^2+(BA34-A103)^2+(BP34-A103)^2+(CE34-A103)^2)/9)</f>
        <v>115.069919805308</v>
      </c>
      <c r="E103" s="1" t="n">
        <f aca="false">A103+D103</f>
        <v>464.725919805308</v>
      </c>
      <c r="F103" s="1" t="n">
        <f aca="false">A103-D103</f>
        <v>234.586080194692</v>
      </c>
      <c r="G103" s="1" t="n">
        <f aca="false">SQRT(((I34-B103)^2+(X34-B103)^2+(AM34-B103)^2+(BB34-B103)^2+(BQ34-B103)^2+(CF34-B103)^2)/9)</f>
        <v>100.49355056365</v>
      </c>
      <c r="H103" s="1" t="n">
        <f aca="false">B103+G103</f>
        <v>418.50555056365</v>
      </c>
      <c r="I103" s="1" t="n">
        <f aca="false">B103-G103</f>
        <v>217.51844943635</v>
      </c>
      <c r="J103" s="1" t="n">
        <f aca="false">SQRT(((J34-C103)^2+(Y34-C103)^2+(AN34-C103)^2+(BC34-C103)^2+(BR34-C103)^2+(CG34-C103)^2)/9)</f>
        <v>25.1062620209912</v>
      </c>
      <c r="K103" s="1" t="n">
        <f aca="false">C103+J103</f>
        <v>93.5632620209912</v>
      </c>
      <c r="L103" s="1" t="n">
        <f aca="false">C103-J103</f>
        <v>43.3507379790088</v>
      </c>
      <c r="O103" s="1" t="n">
        <f aca="false">(D34+S34+AH34+AW34+BL34+CA34+CP34+DE34+DT34+EI34)/8</f>
        <v>37.42676375</v>
      </c>
      <c r="P103" s="1" t="n">
        <f aca="false">SQRT(((D34-O103)^2+(S34-O103)^2+(AH34-O103)^2+(AW34-O103)^2+(BL34-O103)^2+(CA34-O103)^2+(CP34-O103)^2+(DE34-O103)^2)/7)</f>
        <v>0.000427816299029095</v>
      </c>
      <c r="R103" s="1" t="n">
        <f aca="false">(E34+T34+AI34+AX34+BM34+CB34+CQ34+DF34+DU34+EJ34)/8</f>
        <v>-96.63153875</v>
      </c>
      <c r="S103" s="1" t="n">
        <f aca="false">SQRT(((E34-R103)^2+(T34-R103)^2+(AI34-R103)^2+(AX34-R103)^2+(BM34-R103)^2+(CB34-R103)^2+(CQ34-R103)^2+(DF34-R103)^2)/7)</f>
        <v>0.000443860901635059</v>
      </c>
    </row>
    <row r="104" customFormat="false" ht="12.75" hidden="false" customHeight="false" outlineLevel="0" collapsed="false">
      <c r="A104" s="1" t="n">
        <f aca="false">(H35+W35+AL35+BA35+BP35+CE35+CT35+DI35+DX35+EM35)/10</f>
        <v>376.277</v>
      </c>
      <c r="B104" s="1" t="n">
        <f aca="false">(I35+X35+AM35+BB35+BQ35+CF35+CU35+DJ35+DY35+EN35)/10</f>
        <v>342.597</v>
      </c>
      <c r="C104" s="1" t="n">
        <f aca="false">(J35+Y35+AN35+BC35+BR35+CG35+CV35+DK35+DZ35+EO35)/10</f>
        <v>72.774</v>
      </c>
      <c r="D104" s="1" t="n">
        <f aca="false">SQRT(((H35-A104)^2+(W35-A104)^2+(AL35-A104)^2+(BA35-A104)^2+(BP35-A104)^2+(CE35-A104)^2)/9)</f>
        <v>122.834556707612</v>
      </c>
      <c r="E104" s="1" t="n">
        <f aca="false">A104+D104</f>
        <v>499.111556707612</v>
      </c>
      <c r="F104" s="1" t="n">
        <f aca="false">A104-D104</f>
        <v>253.442443292388</v>
      </c>
      <c r="G104" s="1" t="n">
        <f aca="false">SQRT(((I35-B104)^2+(X35-B104)^2+(AM35-B104)^2+(BB35-B104)^2+(BQ35-B104)^2+(CF35-B104)^2)/9)</f>
        <v>110.842813035197</v>
      </c>
      <c r="H104" s="1" t="n">
        <f aca="false">B104+G104</f>
        <v>453.439813035197</v>
      </c>
      <c r="I104" s="1" t="n">
        <f aca="false">B104-G104</f>
        <v>231.754186964803</v>
      </c>
      <c r="J104" s="1" t="n">
        <f aca="false">SQRT(((J35-C104)^2+(Y35-C104)^2+(AN35-C104)^2+(BC35-C104)^2+(BR35-C104)^2+(CG35-C104)^2)/9)</f>
        <v>24.8031714728402</v>
      </c>
      <c r="K104" s="1" t="n">
        <f aca="false">C104+J104</f>
        <v>97.5771714728402</v>
      </c>
      <c r="L104" s="1" t="n">
        <f aca="false">C104-J104</f>
        <v>47.9708285271598</v>
      </c>
      <c r="O104" s="1" t="n">
        <f aca="false">(D35+S35+AH35+AW35+BL35+CA35+CP35+DE35+DT35+EI35)/8</f>
        <v>37.430515</v>
      </c>
      <c r="P104" s="1" t="n">
        <f aca="false">SQRT(((D35-O104)^2+(S35-O104)^2+(AH35-O104)^2+(AW35-O104)^2+(BL35-O104)^2+(CA35-O104)^2+(CP35-O104)^2+(DE35-O104)^2)/7)</f>
        <v>0.000414073837445447</v>
      </c>
      <c r="R104" s="1" t="n">
        <f aca="false">(E35+T35+AI35+AX35+BM35+CB35+CQ35+DF35+DU35+EJ35)/8</f>
        <v>-96.62121</v>
      </c>
      <c r="S104" s="1" t="n">
        <f aca="false">SQRT(((E35-R104)^2+(T35-R104)^2+(AI35-R104)^2+(AX35-R104)^2+(BM35-R104)^2+(CB35-R104)^2+(CQ35-R104)^2+(DF35-R104)^2)/7)</f>
        <v>0.00046207606053095</v>
      </c>
    </row>
    <row r="105" customFormat="false" ht="12.75" hidden="false" customHeight="false" outlineLevel="0" collapsed="false">
      <c r="A105" s="1" t="n">
        <f aca="false">(H36+W36+AL36+BA36+BP36+CE36+CT36+DI36+DX36+EM36)/10</f>
        <v>404.819</v>
      </c>
      <c r="B105" s="1" t="n">
        <f aca="false">(I36+X36+AM36+BB36+BQ36+CF36+CU36+DJ36+DY36+EN36)/10</f>
        <v>365.46</v>
      </c>
      <c r="C105" s="1" t="n">
        <f aca="false">(J36+Y36+AN36+BC36+BR36+CG36+CV36+DK36+DZ36+EO36)/10</f>
        <v>74.017</v>
      </c>
      <c r="D105" s="1" t="n">
        <f aca="false">SQRT(((H36-A105)^2+(W36-A105)^2+(AL36-A105)^2+(BA36-A105)^2+(BP36-A105)^2+(CE36-A105)^2)/9)</f>
        <v>87.1797658519453</v>
      </c>
      <c r="E105" s="1" t="n">
        <f aca="false">A105+D105</f>
        <v>491.998765851945</v>
      </c>
      <c r="F105" s="1" t="n">
        <f aca="false">A105-D105</f>
        <v>317.639234148055</v>
      </c>
      <c r="G105" s="1" t="n">
        <f aca="false">SQRT(((I36-B105)^2+(X36-B105)^2+(AM36-B105)^2+(BB36-B105)^2+(BQ36-B105)^2+(CF36-B105)^2)/9)</f>
        <v>76.3512450600658</v>
      </c>
      <c r="H105" s="1" t="n">
        <f aca="false">B105+G105</f>
        <v>441.811245060066</v>
      </c>
      <c r="I105" s="1" t="n">
        <f aca="false">B105-G105</f>
        <v>289.108754939934</v>
      </c>
      <c r="J105" s="1" t="n">
        <f aca="false">SQRT(((J36-C105)^2+(Y36-C105)^2+(AN36-C105)^2+(BC36-C105)^2+(BR36-C105)^2+(CG36-C105)^2)/9)</f>
        <v>21.8530179304065</v>
      </c>
      <c r="K105" s="1" t="n">
        <f aca="false">C105+J105</f>
        <v>95.8700179304065</v>
      </c>
      <c r="L105" s="1" t="n">
        <f aca="false">C105-J105</f>
        <v>52.1639820695935</v>
      </c>
      <c r="O105" s="1" t="n">
        <f aca="false">(D36+S36+AH36+AW36+BL36+CA36+CP36+DE36+DT36+EI36)/8</f>
        <v>37.43428875</v>
      </c>
      <c r="P105" s="1" t="n">
        <f aca="false">SQRT(((D36-O105)^2+(S36-O105)^2+(AH36-O105)^2+(AW36-O105)^2+(BL36-O105)^2+(CA36-O105)^2+(CP36-O105)^2+(DE36-O105)^2)/7)</f>
        <v>0.000409858425034628</v>
      </c>
      <c r="R105" s="1" t="n">
        <f aca="false">(E36+T36+AI36+AX36+BM36+CB36+CQ36+DF36+DU36+EJ36)/8</f>
        <v>-96.6109225</v>
      </c>
      <c r="S105" s="1" t="n">
        <f aca="false">SQRT(((E36-R105)^2+(T36-R105)^2+(AI36-R105)^2+(AX36-R105)^2+(BM36-R105)^2+(CB36-R105)^2+(CQ36-R105)^2+(DF36-R105)^2)/7)</f>
        <v>0.000471555177801249</v>
      </c>
    </row>
    <row r="106" customFormat="false" ht="12.75" hidden="false" customHeight="false" outlineLevel="0" collapsed="false">
      <c r="A106" s="1" t="n">
        <f aca="false">(H37+W37+AL37+BA37+BP37+CE37+CT37+DI37+DX37+EM37)/10</f>
        <v>412.88</v>
      </c>
      <c r="B106" s="1" t="n">
        <f aca="false">(I37+X37+AM37+BB37+BQ37+CF37+CU37+DJ37+DY37+EN37)/10</f>
        <v>371.623</v>
      </c>
      <c r="C106" s="1" t="n">
        <f aca="false">(J37+Y37+AN37+BC37+BR37+CG37+CV37+DK37+DZ37+EO37)/10</f>
        <v>77.401</v>
      </c>
      <c r="D106" s="1" t="n">
        <f aca="false">SQRT(((H37-A106)^2+(W37-A106)^2+(AL37-A106)^2+(BA37-A106)^2+(BP37-A106)^2+(CE37-A106)^2)/9)</f>
        <v>91.6405918672385</v>
      </c>
      <c r="E106" s="1" t="n">
        <f aca="false">A106+D106</f>
        <v>504.520591867239</v>
      </c>
      <c r="F106" s="1" t="n">
        <f aca="false">A106-D106</f>
        <v>321.239408132761</v>
      </c>
      <c r="G106" s="1" t="n">
        <f aca="false">SQRT(((I37-B106)^2+(X37-B106)^2+(AM37-B106)^2+(BB37-B106)^2+(BQ37-B106)^2+(CF37-B106)^2)/9)</f>
        <v>77.4181906947227</v>
      </c>
      <c r="H106" s="1" t="n">
        <f aca="false">B106+G106</f>
        <v>449.041190694723</v>
      </c>
      <c r="I106" s="1" t="n">
        <f aca="false">B106-G106</f>
        <v>294.204809305277</v>
      </c>
      <c r="J106" s="1" t="n">
        <f aca="false">SQRT(((J37-C106)^2+(Y37-C106)^2+(AN37-C106)^2+(BC37-C106)^2+(BR37-C106)^2+(CG37-C106)^2)/9)</f>
        <v>21.7126015791138</v>
      </c>
      <c r="K106" s="1" t="n">
        <f aca="false">C106+J106</f>
        <v>99.1136015791138</v>
      </c>
      <c r="L106" s="1" t="n">
        <f aca="false">C106-J106</f>
        <v>55.6883984208862</v>
      </c>
      <c r="O106" s="1" t="n">
        <f aca="false">(D37+S37+AH37+AW37+BL37+CA37+CP37+DE37+DT37+EI37)/8</f>
        <v>37.43810625</v>
      </c>
      <c r="P106" s="1" t="n">
        <f aca="false">SQRT(((D37-O106)^2+(S37-O106)^2+(AH37-O106)^2+(AW37-O106)^2+(BL37-O106)^2+(CA37-O106)^2+(CP37-O106)^2+(DE37-O106)^2)/7)</f>
        <v>0.000416376803937129</v>
      </c>
      <c r="R106" s="1" t="n">
        <f aca="false">(E37+T37+AI37+AX37+BM37+CB37+CQ37+DF37+DU37+EJ37)/8</f>
        <v>-96.60066625</v>
      </c>
      <c r="S106" s="1" t="n">
        <f aca="false">SQRT(((E37-R106)^2+(T37-R106)^2+(AI37-R106)^2+(AX37-R106)^2+(BM37-R106)^2+(CB37-R106)^2+(CQ37-R106)^2+(DF37-R106)^2)/7)</f>
        <v>0.000430379815646679</v>
      </c>
    </row>
    <row r="107" customFormat="false" ht="12.75" hidden="false" customHeight="false" outlineLevel="0" collapsed="false">
      <c r="A107" s="1" t="n">
        <f aca="false">(H38+W38+AL38+BA38+BP38+CE38+CT38+DI38+DX38+EM38)/10</f>
        <v>409.589</v>
      </c>
      <c r="B107" s="1" t="n">
        <f aca="false">(I38+X38+AM38+BB38+BQ38+CF38+CU38+DJ38+DY38+EN38)/10</f>
        <v>369.974</v>
      </c>
      <c r="C107" s="1" t="n">
        <f aca="false">(J38+Y38+AN38+BC38+BR38+CG38+CV38+DK38+DZ38+EO38)/10</f>
        <v>85.182</v>
      </c>
      <c r="D107" s="1" t="n">
        <f aca="false">SQRT(((H38-A107)^2+(W38-A107)^2+(AL38-A107)^2+(BA38-A107)^2+(BP38-A107)^2+(CE38-A107)^2)/9)</f>
        <v>75.589496805663</v>
      </c>
      <c r="E107" s="1" t="n">
        <f aca="false">A107+D107</f>
        <v>485.178496805663</v>
      </c>
      <c r="F107" s="1" t="n">
        <f aca="false">A107-D107</f>
        <v>333.999503194337</v>
      </c>
      <c r="G107" s="1" t="n">
        <f aca="false">SQRT(((I38-B107)^2+(X38-B107)^2+(AM38-B107)^2+(BB38-B107)^2+(BQ38-B107)^2+(CF38-B107)^2)/9)</f>
        <v>63.5831988954455</v>
      </c>
      <c r="H107" s="1" t="n">
        <f aca="false">B107+G107</f>
        <v>433.557198895446</v>
      </c>
      <c r="I107" s="1" t="n">
        <f aca="false">B107-G107</f>
        <v>306.390801104555</v>
      </c>
      <c r="J107" s="1" t="n">
        <f aca="false">SQRT(((J38-C107)^2+(Y38-C107)^2+(AN38-C107)^2+(BC38-C107)^2+(BR38-C107)^2+(CG38-C107)^2)/9)</f>
        <v>22.1552463413171</v>
      </c>
      <c r="K107" s="1" t="n">
        <f aca="false">C107+J107</f>
        <v>107.337246341317</v>
      </c>
      <c r="L107" s="1" t="n">
        <f aca="false">C107-J107</f>
        <v>63.0267536586829</v>
      </c>
      <c r="O107" s="1" t="n">
        <f aca="false">(D38+S38+AH38+AW38+BL38+CA38+CP38+DE38+DT38+EI38)/8</f>
        <v>37.4419625</v>
      </c>
      <c r="P107" s="1" t="n">
        <f aca="false">SQRT(((D38-O107)^2+(S38-O107)^2+(AH38-O107)^2+(AW38-O107)^2+(BL38-O107)^2+(CA38-O107)^2+(CP38-O107)^2+(DE38-O107)^2)/7)</f>
        <v>0.000473067497448578</v>
      </c>
      <c r="R107" s="1" t="n">
        <f aca="false">(E38+T38+AI38+AX38+BM38+CB38+CQ38+DF38+DU38+EJ38)/8</f>
        <v>-96.59041875</v>
      </c>
      <c r="S107" s="1" t="n">
        <f aca="false">SQRT(((E38-R107)^2+(T38-R107)^2+(AI38-R107)^2+(AX38-R107)^2+(BM38-R107)^2+(CB38-R107)^2+(CQ38-R107)^2+(DF38-R107)^2)/7)</f>
        <v>0.000402223729497466</v>
      </c>
    </row>
    <row r="108" customFormat="false" ht="12.75" hidden="false" customHeight="false" outlineLevel="0" collapsed="false">
      <c r="A108" s="1" t="n">
        <f aca="false">(H39+W39+AL39+BA39+BP39+CE39+CT39+DI39+DX39+EM39)/10</f>
        <v>384.867</v>
      </c>
      <c r="B108" s="1" t="n">
        <f aca="false">(I39+X39+AM39+BB39+BQ39+CF39+CU39+DJ39+DY39+EN39)/10</f>
        <v>346.098</v>
      </c>
      <c r="C108" s="1" t="n">
        <f aca="false">(J39+Y39+AN39+BC39+BR39+CG39+CV39+DK39+DZ39+EO39)/10</f>
        <v>89.258</v>
      </c>
      <c r="D108" s="1" t="n">
        <f aca="false">SQRT(((H39-A108)^2+(W39-A108)^2+(AL39-A108)^2+(BA39-A108)^2+(BP39-A108)^2+(CE39-A108)^2)/9)</f>
        <v>102.065431134477</v>
      </c>
      <c r="E108" s="1" t="n">
        <f aca="false">A108+D108</f>
        <v>486.932431134477</v>
      </c>
      <c r="F108" s="1" t="n">
        <f aca="false">A108-D108</f>
        <v>282.801568865523</v>
      </c>
      <c r="G108" s="1" t="n">
        <f aca="false">SQRT(((I39-B108)^2+(X39-B108)^2+(AM39-B108)^2+(BB39-B108)^2+(BQ39-B108)^2+(CF39-B108)^2)/9)</f>
        <v>87.8549053357612</v>
      </c>
      <c r="H108" s="1" t="n">
        <f aca="false">B108+G108</f>
        <v>433.952905335761</v>
      </c>
      <c r="I108" s="1" t="n">
        <f aca="false">B108-G108</f>
        <v>258.243094664239</v>
      </c>
      <c r="J108" s="1" t="n">
        <f aca="false">SQRT(((J39-C108)^2+(Y39-C108)^2+(AN39-C108)^2+(BC39-C108)^2+(BR39-C108)^2+(CG39-C108)^2)/9)</f>
        <v>18.5652230557866</v>
      </c>
      <c r="K108" s="1" t="n">
        <f aca="false">C108+J108</f>
        <v>107.823223055787</v>
      </c>
      <c r="L108" s="1" t="n">
        <f aca="false">C108-J108</f>
        <v>70.6927769442134</v>
      </c>
      <c r="O108" s="1" t="n">
        <f aca="false">(D39+S39+AH39+AW39+BL39+CA39+CP39+DE39+DT39+EI39)/8</f>
        <v>37.4458</v>
      </c>
      <c r="P108" s="1" t="n">
        <f aca="false">SQRT(((D39-O108)^2+(S39-O108)^2+(AH39-O108)^2+(AW39-O108)^2+(BL39-O108)^2+(CA39-O108)^2+(CP39-O108)^2+(DE39-O108)^2)/7)</f>
        <v>0.000546469186166103</v>
      </c>
      <c r="R108" s="1" t="n">
        <f aca="false">(E39+T39+AI39+AX39+BM39+CB39+CQ39+DF39+DU39+EJ39)/8</f>
        <v>-96.58019</v>
      </c>
      <c r="S108" s="1" t="n">
        <f aca="false">SQRT(((E39-R108)^2+(T39-R108)^2+(AI39-R108)^2+(AX39-R108)^2+(BM39-R108)^2+(CB39-R108)^2+(CQ39-R108)^2+(DF39-R108)^2)/7)</f>
        <v>0.000420509894564121</v>
      </c>
    </row>
    <row r="109" customFormat="false" ht="12.75" hidden="false" customHeight="false" outlineLevel="0" collapsed="false">
      <c r="A109" s="1" t="n">
        <f aca="false">(H40+W40+AL40+BA40+BP40+CE40+CT40+DI40+DX40+EM40)/10</f>
        <v>299.357</v>
      </c>
      <c r="B109" s="1" t="n">
        <f aca="false">(I40+X40+AM40+BB40+BQ40+CF40+CU40+DJ40+DY40+EN40)/10</f>
        <v>272.92</v>
      </c>
      <c r="C109" s="1" t="n">
        <f aca="false">(J40+Y40+AN40+BC40+BR40+CG40+CV40+DK40+DZ40+EO40)/10</f>
        <v>86.696</v>
      </c>
      <c r="D109" s="1" t="n">
        <f aca="false">SQRT(((H40-A109)^2+(W40-A109)^2+(AL40-A109)^2+(BA40-A109)^2+(BP40-A109)^2+(CE40-A109)^2)/9)</f>
        <v>133.870233656827</v>
      </c>
      <c r="E109" s="1" t="n">
        <f aca="false">A109+D109</f>
        <v>433.227233656827</v>
      </c>
      <c r="F109" s="1" t="n">
        <f aca="false">A109-D109</f>
        <v>165.486766343173</v>
      </c>
      <c r="G109" s="1" t="n">
        <f aca="false">SQRT(((I40-B109)^2+(X40-B109)^2+(AM40-B109)^2+(BB40-B109)^2+(BQ40-B109)^2+(CF40-B109)^2)/9)</f>
        <v>113.88618729045</v>
      </c>
      <c r="H109" s="1" t="n">
        <f aca="false">B109+G109</f>
        <v>386.80618729045</v>
      </c>
      <c r="I109" s="1" t="n">
        <f aca="false">B109-G109</f>
        <v>159.03381270955</v>
      </c>
      <c r="J109" s="1" t="n">
        <f aca="false">SQRT(((J40-C109)^2+(Y40-C109)^2+(AN40-C109)^2+(BC40-C109)^2+(BR40-C109)^2+(CG40-C109)^2)/9)</f>
        <v>19.0098426435711</v>
      </c>
      <c r="K109" s="1" t="n">
        <f aca="false">C109+J109</f>
        <v>105.705842643571</v>
      </c>
      <c r="L109" s="1" t="n">
        <f aca="false">C109-J109</f>
        <v>67.6861573564289</v>
      </c>
      <c r="O109" s="1" t="n">
        <f aca="false">(D40+S40+AH40+AW40+BL40+CA40+CP40+DE40+DT40+EI40)/8</f>
        <v>37.44962625</v>
      </c>
      <c r="P109" s="1" t="n">
        <f aca="false">SQRT(((D40-O109)^2+(S40-O109)^2+(AH40-O109)^2+(AW40-O109)^2+(BL40-O109)^2+(CA40-O109)^2+(CP40-O109)^2+(DE40-O109)^2)/7)</f>
        <v>0.000561628690252723</v>
      </c>
      <c r="R109" s="1" t="n">
        <f aca="false">(E40+T40+AI40+AX40+BM40+CB40+CQ40+DF40+DU40+EJ40)/8</f>
        <v>-96.56993625</v>
      </c>
      <c r="S109" s="1" t="n">
        <f aca="false">SQRT(((E40-R109)^2+(T40-R109)^2+(AI40-R109)^2+(AX40-R109)^2+(BM40-R109)^2+(CB40-R109)^2+(CQ40-R109)^2+(DF40-R109)^2)/7)</f>
        <v>0.000408619190515898</v>
      </c>
    </row>
    <row r="110" customFormat="false" ht="12.75" hidden="false" customHeight="false" outlineLevel="0" collapsed="false">
      <c r="A110" s="1" t="n">
        <f aca="false">(H41+W41+AL41+BA41+BP41+CE41+CT41+DI41+DX41+EM41)/10</f>
        <v>283.339</v>
      </c>
      <c r="B110" s="1" t="n">
        <f aca="false">(I41+X41+AM41+BB41+BQ41+CF41+CU41+DJ41+DY41+EN41)/10</f>
        <v>258.812</v>
      </c>
      <c r="C110" s="1" t="n">
        <f aca="false">(J41+Y41+AN41+BC41+BR41+CG41+CV41+DK41+DZ41+EO41)/10</f>
        <v>86.679</v>
      </c>
      <c r="D110" s="1" t="n">
        <f aca="false">SQRT(((H41-A110)^2+(W41-A110)^2+(AL41-A110)^2+(BA41-A110)^2+(BP41-A110)^2+(CE41-A110)^2)/9)</f>
        <v>145.416318939794</v>
      </c>
      <c r="E110" s="1" t="n">
        <f aca="false">A110+D110</f>
        <v>428.755318939794</v>
      </c>
      <c r="F110" s="1" t="n">
        <f aca="false">A110-D110</f>
        <v>137.922681060206</v>
      </c>
      <c r="G110" s="1" t="n">
        <f aca="false">SQRT(((I41-B110)^2+(X41-B110)^2+(AM41-B110)^2+(BB41-B110)^2+(BQ41-B110)^2+(CF41-B110)^2)/9)</f>
        <v>130.870728585289</v>
      </c>
      <c r="H110" s="1" t="n">
        <f aca="false">B110+G110</f>
        <v>389.682728585289</v>
      </c>
      <c r="I110" s="1" t="n">
        <f aca="false">B110-G110</f>
        <v>127.941271414711</v>
      </c>
      <c r="J110" s="1" t="n">
        <f aca="false">SQRT(((J41-C110)^2+(Y41-C110)^2+(AN41-C110)^2+(BC41-C110)^2+(BR41-C110)^2+(CG41-C110)^2)/9)</f>
        <v>27.919230660365</v>
      </c>
      <c r="K110" s="1" t="n">
        <f aca="false">C110+J110</f>
        <v>114.598230660365</v>
      </c>
      <c r="L110" s="1" t="n">
        <f aca="false">C110-J110</f>
        <v>58.759769339635</v>
      </c>
      <c r="O110" s="1" t="n">
        <f aca="false">(D41+S41+AH41+AW41+BL41+CA41+CP41+DE41+DT41+EI41)/8</f>
        <v>37.453425</v>
      </c>
      <c r="P110" s="1" t="n">
        <f aca="false">SQRT(((D41-O110)^2+(S41-O110)^2+(AH41-O110)^2+(AW41-O110)^2+(BL41-O110)^2+(CA41-O110)^2+(CP41-O110)^2+(DE41-O110)^2)/7)</f>
        <v>0.000543717363552721</v>
      </c>
      <c r="R110" s="1" t="n">
        <f aca="false">(E41+T41+AI41+AX41+BM41+CB41+CQ41+DF41+DU41+EJ41)/8</f>
        <v>-96.55966</v>
      </c>
      <c r="S110" s="1" t="n">
        <f aca="false">SQRT(((E41-R110)^2+(T41-R110)^2+(AI41-R110)^2+(AX41-R110)^2+(BM41-R110)^2+(CB41-R110)^2+(CQ41-R110)^2+(DF41-R110)^2)/7)</f>
        <v>0.000436446691229476</v>
      </c>
    </row>
    <row r="111" customFormat="false" ht="12.75" hidden="false" customHeight="false" outlineLevel="0" collapsed="false">
      <c r="A111" s="1" t="n">
        <f aca="false">(H42+W42+AL42+BA42+BP42+CE42+CT42+DI42+DX42+EM42)/10</f>
        <v>246.925</v>
      </c>
      <c r="B111" s="1" t="n">
        <f aca="false">(I42+X42+AM42+BB42+BQ42+CF42+CU42+DJ42+DY42+EN42)/10</f>
        <v>225.443</v>
      </c>
      <c r="C111" s="1" t="n">
        <f aca="false">(J42+Y42+AN42+BC42+BR42+CG42+CV42+DK42+DZ42+EO42)/10</f>
        <v>78.166</v>
      </c>
      <c r="D111" s="1" t="n">
        <f aca="false">SQRT(((H42-A111)^2+(W42-A111)^2+(AL42-A111)^2+(BA42-A111)^2+(BP42-A111)^2+(CE42-A111)^2)/9)</f>
        <v>73.4389753847067</v>
      </c>
      <c r="E111" s="1" t="n">
        <f aca="false">A111+D111</f>
        <v>320.363975384707</v>
      </c>
      <c r="F111" s="1" t="n">
        <f aca="false">A111-D111</f>
        <v>173.486024615293</v>
      </c>
      <c r="G111" s="1" t="n">
        <f aca="false">SQRT(((I42-B111)^2+(X42-B111)^2+(AM42-B111)^2+(BB42-B111)^2+(BQ42-B111)^2+(CF42-B111)^2)/9)</f>
        <v>66.327597083634</v>
      </c>
      <c r="H111" s="1" t="n">
        <f aca="false">B111+G111</f>
        <v>291.770597083634</v>
      </c>
      <c r="I111" s="1" t="n">
        <f aca="false">B111-G111</f>
        <v>159.115402916366</v>
      </c>
      <c r="J111" s="1" t="n">
        <f aca="false">SQRT(((J42-C111)^2+(Y42-C111)^2+(AN42-C111)^2+(BC42-C111)^2+(BR42-C111)^2+(CG42-C111)^2)/9)</f>
        <v>12.9195458984526</v>
      </c>
      <c r="K111" s="1" t="n">
        <f aca="false">C111+J111</f>
        <v>91.0855458984526</v>
      </c>
      <c r="L111" s="1" t="n">
        <f aca="false">C111-J111</f>
        <v>65.2464541015474</v>
      </c>
      <c r="O111" s="1" t="n">
        <f aca="false">(D42+S42+AH42+AW42+BL42+CA42+CP42+DE42+DT42+EI42)/8</f>
        <v>37.4572125</v>
      </c>
      <c r="P111" s="1" t="n">
        <f aca="false">SQRT(((D42-O111)^2+(S42-O111)^2+(AH42-O111)^2+(AW42-O111)^2+(BL42-O111)^2+(CA42-O111)^2+(CP42-O111)^2+(DE42-O111)^2)/7)</f>
        <v>0.000509025679958513</v>
      </c>
      <c r="R111" s="1" t="n">
        <f aca="false">(E42+T42+AI42+AX42+BM42+CB42+CQ42+DF42+DU42+EJ42)/8</f>
        <v>-96.5493825</v>
      </c>
      <c r="S111" s="1" t="n">
        <f aca="false">SQRT(((E42-R111)^2+(T42-R111)^2+(AI42-R111)^2+(AX42-R111)^2+(BM42-R111)^2+(CB42-R111)^2+(CQ42-R111)^2+(DF42-R111)^2)/7)</f>
        <v>0.000469186225592038</v>
      </c>
    </row>
    <row r="112" customFormat="false" ht="12.75" hidden="false" customHeight="false" outlineLevel="0" collapsed="false">
      <c r="A112" s="1" t="n">
        <f aca="false">(H43+W43+AL43+BA43+BP43+CE43+CT43+DI43+DX43+EM43)/10</f>
        <v>259.711</v>
      </c>
      <c r="B112" s="1" t="n">
        <f aca="false">(I43+X43+AM43+BB43+BQ43+CF43+CU43+DJ43+DY43+EN43)/10</f>
        <v>236.345</v>
      </c>
      <c r="C112" s="1" t="n">
        <f aca="false">(J43+Y43+AN43+BC43+BR43+CG43+CV43+DK43+DZ43+EO43)/10</f>
        <v>84.53</v>
      </c>
      <c r="D112" s="1" t="n">
        <f aca="false">SQRT(((H43-A112)^2+(W43-A112)^2+(AL43-A112)^2+(BA43-A112)^2+(BP43-A112)^2+(CE43-A112)^2)/9)</f>
        <v>54.7663110213651</v>
      </c>
      <c r="E112" s="1" t="n">
        <f aca="false">A112+D112</f>
        <v>314.477311021365</v>
      </c>
      <c r="F112" s="1" t="n">
        <f aca="false">A112-D112</f>
        <v>204.944688978635</v>
      </c>
      <c r="G112" s="1" t="n">
        <f aca="false">SQRT(((I43-B112)^2+(X43-B112)^2+(AM43-B112)^2+(BB43-B112)^2+(BQ43-B112)^2+(CF43-B112)^2)/9)</f>
        <v>48.7756391267426</v>
      </c>
      <c r="H112" s="1" t="n">
        <f aca="false">B112+G112</f>
        <v>285.120639126743</v>
      </c>
      <c r="I112" s="1" t="n">
        <f aca="false">B112-G112</f>
        <v>187.569360873257</v>
      </c>
      <c r="J112" s="1" t="n">
        <f aca="false">SQRT(((J43-C112)^2+(Y43-C112)^2+(AN43-C112)^2+(BC43-C112)^2+(BR43-C112)^2+(CG43-C112)^2)/9)</f>
        <v>11.7089974900596</v>
      </c>
      <c r="K112" s="1" t="n">
        <f aca="false">C112+J112</f>
        <v>96.2389974900596</v>
      </c>
      <c r="L112" s="1" t="n">
        <f aca="false">C112-J112</f>
        <v>72.8210025099404</v>
      </c>
      <c r="O112" s="1" t="n">
        <f aca="false">(D43+S43+AH43+AW43+BL43+CA43+CP43+DE43+DT43+EI43)/8</f>
        <v>37.4610225</v>
      </c>
      <c r="P112" s="1" t="n">
        <f aca="false">SQRT(((D43-O112)^2+(S43-O112)^2+(AH43-O112)^2+(AW43-O112)^2+(BL43-O112)^2+(CA43-O112)^2+(CP43-O112)^2+(DE43-O112)^2)/7)</f>
        <v>0.000482841293061465</v>
      </c>
      <c r="R112" s="1" t="n">
        <f aca="false">(E43+T43+AI43+AX43+BM43+CB43+CQ43+DF43+DU43+EJ43)/8</f>
        <v>-96.53909375</v>
      </c>
      <c r="S112" s="1" t="n">
        <f aca="false">SQRT(((E43-R112)^2+(T43-R112)^2+(AI43-R112)^2+(AX43-R112)^2+(BM43-R112)^2+(CB43-R112)^2+(CQ43-R112)^2+(DF43-R112)^2)/7)</f>
        <v>0.000482373225387164</v>
      </c>
    </row>
    <row r="113" customFormat="false" ht="12.75" hidden="false" customHeight="false" outlineLevel="0" collapsed="false">
      <c r="A113" s="1" t="n">
        <f aca="false">(H44+W44+AL44+BA44+BP44+CE44+CT44+DI44+DX44+EM44)/10</f>
        <v>308.329</v>
      </c>
      <c r="B113" s="1" t="n">
        <f aca="false">(I44+X44+AM44+BB44+BQ44+CF44+CU44+DJ44+DY44+EN44)/10</f>
        <v>276.756</v>
      </c>
      <c r="C113" s="1" t="n">
        <f aca="false">(J44+Y44+AN44+BC44+BR44+CG44+CV44+DK44+DZ44+EO44)/10</f>
        <v>83.343</v>
      </c>
      <c r="D113" s="1" t="n">
        <f aca="false">SQRT(((H44-A113)^2+(W44-A113)^2+(AL44-A113)^2+(BA44-A113)^2+(BP44-A113)^2+(CE44-A113)^2)/9)</f>
        <v>128.844299406515</v>
      </c>
      <c r="E113" s="1" t="n">
        <f aca="false">A113+D113</f>
        <v>437.173299406515</v>
      </c>
      <c r="F113" s="1" t="n">
        <f aca="false">A113-D113</f>
        <v>179.484700593486</v>
      </c>
      <c r="G113" s="1" t="n">
        <f aca="false">SQRT(((I44-B113)^2+(X44-B113)^2+(AM44-B113)^2+(BB44-B113)^2+(BQ44-B113)^2+(CF44-B113)^2)/9)</f>
        <v>111.126228745113</v>
      </c>
      <c r="H113" s="1" t="n">
        <f aca="false">B113+G113</f>
        <v>387.882228745113</v>
      </c>
      <c r="I113" s="1" t="n">
        <f aca="false">B113-G113</f>
        <v>165.629771254887</v>
      </c>
      <c r="J113" s="1" t="n">
        <f aca="false">SQRT(((J44-C113)^2+(Y44-C113)^2+(AN44-C113)^2+(BC44-C113)^2+(BR44-C113)^2+(CG44-C113)^2)/9)</f>
        <v>15.6068291818393</v>
      </c>
      <c r="K113" s="1" t="n">
        <f aca="false">C113+J113</f>
        <v>98.9498291818393</v>
      </c>
      <c r="L113" s="1" t="n">
        <f aca="false">C113-J113</f>
        <v>67.7361708181607</v>
      </c>
      <c r="O113" s="1" t="n">
        <f aca="false">(D44+S44+AH44+AW44+BL44+CA44+CP44+DE44+DT44+EI44)/8</f>
        <v>37.46484875</v>
      </c>
      <c r="P113" s="1" t="n">
        <f aca="false">SQRT(((D44-O113)^2+(S44-O113)^2+(AH44-O113)^2+(AW44-O113)^2+(BL44-O113)^2+(CA44-O113)^2+(CP44-O113)^2+(DE44-O113)^2)/7)</f>
        <v>0.000487161970718028</v>
      </c>
      <c r="R113" s="1" t="n">
        <f aca="false">(E44+T44+AI44+AX44+BM44+CB44+CQ44+DF44+DU44+EJ44)/8</f>
        <v>-96.52885</v>
      </c>
      <c r="S113" s="1" t="n">
        <f aca="false">SQRT(((E44-R113)^2+(T44-R113)^2+(AI44-R113)^2+(AX44-R113)^2+(BM44-R113)^2+(CB44-R113)^2+(CQ44-R113)^2+(DF44-R113)^2)/7)</f>
        <v>0.000529716905528231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46.2425087004279</v>
      </c>
      <c r="B131" s="1" t="n">
        <f aca="false">STDEV(B72:B129)</f>
        <v>40.8851179823118</v>
      </c>
      <c r="C131" s="1" t="n">
        <f aca="false">STDEV(C72:C129)</f>
        <v>8.84839979694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29Z</cp:lastPrinted>
  <dcterms:modified xsi:type="dcterms:W3CDTF">2006-07-24T19:55:06Z</dcterms:modified>
  <cp:revision>0</cp:revision>
  <dc:subject/>
  <dc:title/>
</cp:coreProperties>
</file>